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2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9" uniqueCount="289">
  <si>
    <t xml:space="preserve">北海道開発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監理技術者</t>
  </si>
  <si>
    <t xml:space="preserve">代表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主任技術者</t>
  </si>
  <si>
    <t xml:space="preserve">主任監督員</t>
  </si>
  <si>
    <t xml:space="preserve">閲覧者（発）</t>
  </si>
  <si>
    <t xml:space="preserve">旭川開発建設部</t>
  </si>
  <si>
    <r>
      <rPr>
        <sz val="11"/>
        <rFont val="ＭＳ Ｐゴシック"/>
        <family val="3"/>
        <charset val="128"/>
      </rPr>
      <t xml:space="preserve">(</t>
    </r>
    <r>
      <rPr>
        <sz val="11"/>
        <rFont val="Noto Sans"/>
        <family val="2"/>
      </rPr>
      <t xml:space="preserve">北海道開発局）旭川開発建設部</t>
    </r>
  </si>
  <si>
    <t xml:space="preserve">担当者</t>
  </si>
  <si>
    <t xml:space="preserve">監督員</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閲覧者（受）</t>
  </si>
  <si>
    <t xml:space="preserve">監督員２</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管理技術者（発）</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主任担当技術者</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副所長</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課長</t>
  </si>
  <si>
    <t xml:space="preserve">係長</t>
  </si>
  <si>
    <t xml:space="preserve">係員</t>
  </si>
  <si>
    <t xml:space="preserve">専門官</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t="s">
        <v>247</v>
      </c>
      <c r="D11" s="422" t="s">
        <v>248</v>
      </c>
      <c r="E11" s="422" t="s">
        <v>249</v>
      </c>
      <c r="G11" s="429" t="s">
        <v>163</v>
      </c>
      <c r="H11" s="427"/>
      <c r="I11" s="422"/>
      <c r="J11" s="422"/>
      <c r="K11" s="422" t="n">
        <v>0</v>
      </c>
      <c r="L11" s="422"/>
      <c r="M11" s="422"/>
    </row>
    <row r="12" s="423" customFormat="true" ht="26" hidden="false" customHeight="false" outlineLevel="0" collapsed="false">
      <c r="A12" s="425" t="s">
        <v>250</v>
      </c>
      <c r="B12" s="426" t="s">
        <v>251</v>
      </c>
      <c r="C12" s="422" t="s">
        <v>252</v>
      </c>
      <c r="D12" s="422" t="s">
        <v>253</v>
      </c>
      <c r="E12" s="422"/>
      <c r="G12" s="430" t="s">
        <v>254</v>
      </c>
      <c r="H12" s="427" t="s">
        <v>255</v>
      </c>
      <c r="I12" s="422" t="n">
        <v>2000</v>
      </c>
      <c r="J12" s="422" t="n">
        <v>101</v>
      </c>
      <c r="K12" s="422" t="n">
        <v>1</v>
      </c>
      <c r="L12" s="422"/>
      <c r="M12" s="422"/>
    </row>
    <row r="13" s="423" customFormat="true" ht="13" hidden="false" customHeight="false" outlineLevel="0" collapsed="false">
      <c r="A13" s="425" t="s">
        <v>256</v>
      </c>
      <c r="B13" s="426" t="s">
        <v>257</v>
      </c>
      <c r="C13" s="422" t="s">
        <v>258</v>
      </c>
      <c r="D13" s="422" t="s">
        <v>259</v>
      </c>
      <c r="E13" s="422"/>
    </row>
    <row r="14" s="423" customFormat="true" ht="13" hidden="false" customHeight="false" outlineLevel="0" collapsed="false">
      <c r="A14" s="425" t="s">
        <v>260</v>
      </c>
      <c r="B14" s="426" t="s">
        <v>261</v>
      </c>
      <c r="C14" s="422"/>
      <c r="D14" s="422" t="s">
        <v>235</v>
      </c>
      <c r="E14" s="422"/>
    </row>
    <row r="15" s="423" customFormat="true" ht="22.5" hidden="false" customHeight="true" outlineLevel="0" collapsed="false">
      <c r="A15" s="425" t="s">
        <v>262</v>
      </c>
      <c r="B15" s="426" t="s">
        <v>263</v>
      </c>
      <c r="C15" s="422"/>
      <c r="D15" s="422" t="s">
        <v>264</v>
      </c>
      <c r="E15" s="422"/>
    </row>
    <row r="16" s="423" customFormat="true" ht="13" hidden="false" customHeight="false" outlineLevel="0" collapsed="false">
      <c r="A16" s="425" t="s">
        <v>265</v>
      </c>
      <c r="B16" s="426" t="s">
        <v>266</v>
      </c>
      <c r="C16" s="422"/>
      <c r="D16" s="422" t="s">
        <v>267</v>
      </c>
      <c r="E16" s="422"/>
    </row>
    <row r="17" s="423" customFormat="true" ht="13" hidden="false" customHeight="false" outlineLevel="0" collapsed="false">
      <c r="A17" s="425" t="s">
        <v>268</v>
      </c>
      <c r="B17" s="426" t="s">
        <v>269</v>
      </c>
      <c r="C17" s="422"/>
      <c r="D17" s="422" t="s">
        <v>270</v>
      </c>
      <c r="E17" s="422"/>
    </row>
    <row r="18" s="423" customFormat="true" ht="13" hidden="false" customHeight="false" outlineLevel="0" collapsed="false">
      <c r="A18" s="425" t="s">
        <v>271</v>
      </c>
      <c r="B18" s="426" t="s">
        <v>272</v>
      </c>
      <c r="C18" s="422"/>
      <c r="D18" s="422" t="s">
        <v>273</v>
      </c>
      <c r="E18" s="422"/>
    </row>
    <row r="19" s="423" customFormat="true" ht="13" hidden="false" customHeight="false" outlineLevel="0" collapsed="false">
      <c r="A19" s="426"/>
      <c r="B19" s="426"/>
      <c r="C19" s="422"/>
      <c r="D19" s="422" t="s">
        <v>274</v>
      </c>
      <c r="E19" s="422"/>
    </row>
    <row r="20" s="423" customFormat="true" ht="13" hidden="false" customHeight="false" outlineLevel="0" collapsed="false">
      <c r="A20" s="426"/>
      <c r="B20" s="426"/>
      <c r="C20" s="422"/>
      <c r="D20" s="422" t="s">
        <v>275</v>
      </c>
      <c r="E20" s="422"/>
    </row>
    <row r="21" s="423" customFormat="true" ht="13" hidden="false" customHeight="false" outlineLevel="0" collapsed="false">
      <c r="A21" s="426"/>
      <c r="B21" s="426"/>
      <c r="C21" s="422"/>
      <c r="D21" s="422" t="s">
        <v>276</v>
      </c>
      <c r="E21" s="422"/>
    </row>
    <row r="22" s="423" customFormat="true" ht="13" hidden="false" customHeight="false" outlineLevel="0" collapsed="false">
      <c r="A22" s="426"/>
      <c r="B22" s="426"/>
      <c r="C22" s="422"/>
      <c r="D22" s="422" t="s">
        <v>242</v>
      </c>
      <c r="E22" s="422"/>
    </row>
    <row r="23" s="423" customFormat="true" ht="13" hidden="false" customHeight="false" outlineLevel="0" collapsed="false">
      <c r="A23" s="426"/>
      <c r="B23" s="426"/>
      <c r="C23" s="422"/>
      <c r="D23" s="422" t="s">
        <v>249</v>
      </c>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77</v>
      </c>
      <c r="B1" s="432" t="n">
        <v>4</v>
      </c>
      <c r="E1" s="138"/>
      <c r="F1" s="138"/>
      <c r="G1" s="138"/>
      <c r="H1" s="138"/>
      <c r="I1" s="138"/>
    </row>
    <row r="2" s="434" customFormat="true" ht="39" hidden="false" customHeight="false" outlineLevel="0" collapsed="false">
      <c r="A2" s="433" t="s">
        <v>227</v>
      </c>
      <c r="B2" s="433" t="s">
        <v>226</v>
      </c>
      <c r="C2" s="433" t="s">
        <v>278</v>
      </c>
      <c r="D2" s="433" t="s">
        <v>228</v>
      </c>
      <c r="E2" s="433" t="s">
        <v>279</v>
      </c>
      <c r="F2" s="433" t="s">
        <v>280</v>
      </c>
      <c r="G2" s="433" t="s">
        <v>281</v>
      </c>
      <c r="H2" s="433" t="s">
        <v>282</v>
      </c>
      <c r="I2" s="433" t="s">
        <v>283</v>
      </c>
      <c r="J2" s="433" t="s">
        <v>284</v>
      </c>
      <c r="K2" s="433" t="s">
        <v>285</v>
      </c>
      <c r="L2" s="433" t="s">
        <v>286</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87</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8</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工事】</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工事】</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0824282</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38Z</dcterms:modified>
  <cp:revision>1</cp:revision>
  <dc:subject/>
  <dc:title/>
</cp:coreProperties>
</file>