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18</definedName>
    <definedName function="false" hidden="false" name="発注者職位" vbProcedure="false">システム設定情報!$D$9:$D$2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29" uniqueCount="287">
  <si>
    <t xml:space="preserve">北海道開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電子納品要領</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札幌開発建設部</t>
  </si>
  <si>
    <r>
      <rPr>
        <sz val="11"/>
        <rFont val="ＭＳ Ｐゴシック"/>
        <family val="3"/>
        <charset val="128"/>
      </rPr>
      <t xml:space="preserve">(</t>
    </r>
    <r>
      <rPr>
        <sz val="11"/>
        <rFont val="Noto Sans"/>
        <family val="2"/>
      </rPr>
      <t xml:space="preserve">北海道開発局）札幌開発建設部</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函館開発建設部</t>
  </si>
  <si>
    <r>
      <rPr>
        <sz val="11"/>
        <rFont val="ＭＳ Ｐゴシック"/>
        <family val="3"/>
        <charset val="128"/>
      </rPr>
      <t xml:space="preserve">(</t>
    </r>
    <r>
      <rPr>
        <sz val="11"/>
        <rFont val="Noto Sans"/>
        <family val="2"/>
      </rPr>
      <t xml:space="preserve">北海道開発局）函館開発建設部</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小樽開発建設部</t>
  </si>
  <si>
    <r>
      <rPr>
        <sz val="11"/>
        <rFont val="ＭＳ Ｐゴシック"/>
        <family val="3"/>
        <charset val="128"/>
      </rPr>
      <t xml:space="preserve">(</t>
    </r>
    <r>
      <rPr>
        <sz val="11"/>
        <rFont val="Noto Sans"/>
        <family val="2"/>
      </rPr>
      <t xml:space="preserve">北海道開発局）小樽開発建設部</t>
    </r>
  </si>
  <si>
    <t xml:space="preserve">主任技術者</t>
  </si>
  <si>
    <t xml:space="preserve">主任監督員</t>
  </si>
  <si>
    <t xml:space="preserve">閲覧者（発）</t>
  </si>
  <si>
    <t xml:space="preserve">旭川開発建設部</t>
  </si>
  <si>
    <r>
      <rPr>
        <sz val="11"/>
        <rFont val="ＭＳ Ｐゴシック"/>
        <family val="3"/>
        <charset val="128"/>
      </rPr>
      <t xml:space="preserve">(</t>
    </r>
    <r>
      <rPr>
        <sz val="11"/>
        <rFont val="Noto Sans"/>
        <family val="2"/>
      </rPr>
      <t xml:space="preserve">北海道開発局）旭川開発建設部</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室蘭開発建設部</t>
  </si>
  <si>
    <r>
      <rPr>
        <sz val="11"/>
        <rFont val="ＭＳ Ｐゴシック"/>
        <family val="3"/>
        <charset val="128"/>
      </rPr>
      <t xml:space="preserve">(</t>
    </r>
    <r>
      <rPr>
        <sz val="11"/>
        <rFont val="Noto Sans"/>
        <family val="2"/>
      </rPr>
      <t xml:space="preserve">北海道開発局）室蘭開発建設部</t>
    </r>
  </si>
  <si>
    <t xml:space="preserve">閲覧者（受）</t>
  </si>
  <si>
    <t xml:space="preserve">監督員２</t>
  </si>
  <si>
    <t xml:space="preserve">釧路開発建設部</t>
  </si>
  <si>
    <r>
      <rPr>
        <sz val="11"/>
        <rFont val="ＭＳ Ｐゴシック"/>
        <family val="3"/>
        <charset val="128"/>
      </rPr>
      <t xml:space="preserve">(</t>
    </r>
    <r>
      <rPr>
        <sz val="11"/>
        <rFont val="Noto Sans"/>
        <family val="2"/>
      </rPr>
      <t xml:space="preserve">北海道開発局）釧路開発建設部</t>
    </r>
  </si>
  <si>
    <t xml:space="preserve">帯広開発建設部</t>
  </si>
  <si>
    <r>
      <rPr>
        <sz val="11"/>
        <rFont val="ＭＳ Ｐゴシック"/>
        <family val="3"/>
        <charset val="128"/>
      </rPr>
      <t xml:space="preserve">(</t>
    </r>
    <r>
      <rPr>
        <sz val="11"/>
        <rFont val="Noto Sans"/>
        <family val="2"/>
      </rPr>
      <t xml:space="preserve">北海道開発局）帯広開発建設部</t>
    </r>
  </si>
  <si>
    <t xml:space="preserve">管理技術者（発）</t>
  </si>
  <si>
    <t xml:space="preserve">網走開発建設部</t>
  </si>
  <si>
    <r>
      <rPr>
        <sz val="11"/>
        <rFont val="ＭＳ Ｐゴシック"/>
        <family val="3"/>
        <charset val="128"/>
      </rPr>
      <t xml:space="preserve">(</t>
    </r>
    <r>
      <rPr>
        <sz val="11"/>
        <rFont val="Noto Sans"/>
        <family val="2"/>
      </rPr>
      <t xml:space="preserve">北海道開発局）網走開発建設部</t>
    </r>
  </si>
  <si>
    <t xml:space="preserve">主任担当技術者</t>
  </si>
  <si>
    <t xml:space="preserve">留萌開発建設部</t>
  </si>
  <si>
    <r>
      <rPr>
        <sz val="11"/>
        <rFont val="ＭＳ Ｐゴシック"/>
        <family val="3"/>
        <charset val="128"/>
      </rPr>
      <t xml:space="preserve">(</t>
    </r>
    <r>
      <rPr>
        <sz val="11"/>
        <rFont val="Noto Sans"/>
        <family val="2"/>
      </rPr>
      <t xml:space="preserve">北海道開発局）留萌開発建設部</t>
    </r>
  </si>
  <si>
    <t xml:space="preserve">副所長</t>
  </si>
  <si>
    <t xml:space="preserve">稚内開発建設部</t>
  </si>
  <si>
    <r>
      <rPr>
        <sz val="11"/>
        <rFont val="ＭＳ Ｐゴシック"/>
        <family val="3"/>
        <charset val="128"/>
      </rPr>
      <t xml:space="preserve">(</t>
    </r>
    <r>
      <rPr>
        <sz val="11"/>
        <rFont val="Noto Sans"/>
        <family val="2"/>
      </rPr>
      <t xml:space="preserve">北海道開発局）稚内開発建設部</t>
    </r>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6</v>
      </c>
    </row>
    <row r="2" customFormat="false" ht="16.5" hidden="false" customHeight="false" outlineLevel="0" collapsed="false">
      <c r="A2" s="416" t="s">
        <v>217</v>
      </c>
    </row>
    <row r="4" customFormat="false" ht="13" hidden="false" customHeight="false" outlineLevel="0" collapsed="false">
      <c r="A4" s="417" t="s">
        <v>218</v>
      </c>
      <c r="B4" s="418" t="n">
        <v>53</v>
      </c>
    </row>
    <row r="5" customFormat="false" ht="13" hidden="false" customHeight="false" outlineLevel="0" collapsed="false">
      <c r="A5" s="417" t="s">
        <v>219</v>
      </c>
      <c r="B5" s="419"/>
    </row>
    <row r="6" customFormat="false" ht="13" hidden="false" customHeight="false" outlineLevel="0" collapsed="false">
      <c r="A6" s="417" t="s">
        <v>220</v>
      </c>
      <c r="B6" s="418" t="n">
        <v>5322001</v>
      </c>
    </row>
    <row r="8" s="423" customFormat="true" ht="13" hidden="false" customHeight="false" outlineLevel="0" collapsed="false">
      <c r="A8" s="420" t="s">
        <v>89</v>
      </c>
      <c r="B8" s="421"/>
      <c r="C8" s="422" t="s">
        <v>221</v>
      </c>
      <c r="D8" s="422" t="s">
        <v>222</v>
      </c>
      <c r="E8" s="422" t="s">
        <v>223</v>
      </c>
      <c r="G8" s="424"/>
      <c r="H8" s="424"/>
      <c r="I8" s="420" t="s">
        <v>224</v>
      </c>
      <c r="J8" s="420" t="s">
        <v>225</v>
      </c>
      <c r="K8" s="420" t="s">
        <v>226</v>
      </c>
      <c r="L8" s="422" t="s">
        <v>227</v>
      </c>
      <c r="M8" s="422" t="s">
        <v>228</v>
      </c>
    </row>
    <row r="9" s="423" customFormat="true" ht="77" hidden="false" customHeight="false" outlineLevel="0" collapsed="false">
      <c r="A9" s="425" t="s">
        <v>229</v>
      </c>
      <c r="B9" s="426" t="s">
        <v>230</v>
      </c>
      <c r="C9" s="422" t="s">
        <v>231</v>
      </c>
      <c r="D9" s="422" t="s">
        <v>232</v>
      </c>
      <c r="E9" s="422" t="s">
        <v>233</v>
      </c>
      <c r="G9" s="422" t="s">
        <v>234</v>
      </c>
      <c r="H9" s="427" t="s">
        <v>235</v>
      </c>
      <c r="I9" s="428" t="n">
        <v>11000</v>
      </c>
      <c r="J9" s="422" t="n">
        <v>1</v>
      </c>
      <c r="K9" s="422"/>
      <c r="L9" s="422"/>
      <c r="M9" s="422"/>
    </row>
    <row r="10" s="423" customFormat="true" ht="110" hidden="false" customHeight="false" outlineLevel="0" collapsed="false">
      <c r="A10" s="425" t="s">
        <v>236</v>
      </c>
      <c r="B10" s="426" t="s">
        <v>237</v>
      </c>
      <c r="C10" s="422" t="s">
        <v>238</v>
      </c>
      <c r="D10" s="422" t="s">
        <v>239</v>
      </c>
      <c r="E10" s="422" t="s">
        <v>240</v>
      </c>
      <c r="G10" s="422" t="s">
        <v>241</v>
      </c>
      <c r="H10" s="427" t="s">
        <v>242</v>
      </c>
      <c r="I10" s="428"/>
      <c r="J10" s="422" t="n">
        <v>2</v>
      </c>
      <c r="K10" s="422"/>
      <c r="L10" s="422"/>
      <c r="M10" s="422"/>
    </row>
    <row r="11" s="423" customFormat="true" ht="13" hidden="false" customHeight="false" outlineLevel="0" collapsed="false">
      <c r="A11" s="425" t="s">
        <v>243</v>
      </c>
      <c r="B11" s="426" t="s">
        <v>244</v>
      </c>
      <c r="C11" s="422" t="s">
        <v>245</v>
      </c>
      <c r="D11" s="422" t="s">
        <v>246</v>
      </c>
      <c r="E11" s="422" t="s">
        <v>247</v>
      </c>
      <c r="G11" s="429" t="s">
        <v>161</v>
      </c>
      <c r="H11" s="427"/>
      <c r="I11" s="422"/>
      <c r="J11" s="422"/>
      <c r="K11" s="422" t="n">
        <v>0</v>
      </c>
      <c r="L11" s="422"/>
      <c r="M11" s="422"/>
    </row>
    <row r="12" s="423" customFormat="true" ht="26" hidden="false" customHeight="false" outlineLevel="0" collapsed="false">
      <c r="A12" s="425" t="s">
        <v>248</v>
      </c>
      <c r="B12" s="426" t="s">
        <v>249</v>
      </c>
      <c r="C12" s="422" t="s">
        <v>250</v>
      </c>
      <c r="D12" s="422" t="s">
        <v>251</v>
      </c>
      <c r="E12" s="422"/>
      <c r="G12" s="430" t="s">
        <v>252</v>
      </c>
      <c r="H12" s="427" t="s">
        <v>253</v>
      </c>
      <c r="I12" s="422" t="n">
        <v>2000</v>
      </c>
      <c r="J12" s="422" t="n">
        <v>101</v>
      </c>
      <c r="K12" s="422" t="n">
        <v>1</v>
      </c>
      <c r="L12" s="422"/>
      <c r="M12" s="422"/>
    </row>
    <row r="13" s="423" customFormat="true" ht="13" hidden="false" customHeight="false" outlineLevel="0" collapsed="false">
      <c r="A13" s="425" t="s">
        <v>254</v>
      </c>
      <c r="B13" s="426" t="s">
        <v>255</v>
      </c>
      <c r="C13" s="422" t="s">
        <v>256</v>
      </c>
      <c r="D13" s="422" t="s">
        <v>257</v>
      </c>
      <c r="E13" s="422"/>
    </row>
    <row r="14" s="423" customFormat="true" ht="13" hidden="false" customHeight="false" outlineLevel="0" collapsed="false">
      <c r="A14" s="425" t="s">
        <v>258</v>
      </c>
      <c r="B14" s="426" t="s">
        <v>259</v>
      </c>
      <c r="C14" s="422"/>
      <c r="D14" s="422" t="s">
        <v>233</v>
      </c>
      <c r="E14" s="422"/>
    </row>
    <row r="15" s="423" customFormat="true" ht="22.5" hidden="false" customHeight="true" outlineLevel="0" collapsed="false">
      <c r="A15" s="425" t="s">
        <v>260</v>
      </c>
      <c r="B15" s="426" t="s">
        <v>261</v>
      </c>
      <c r="C15" s="422"/>
      <c r="D15" s="422" t="s">
        <v>262</v>
      </c>
      <c r="E15" s="422"/>
    </row>
    <row r="16" s="423" customFormat="true" ht="13" hidden="false" customHeight="false" outlineLevel="0" collapsed="false">
      <c r="A16" s="425" t="s">
        <v>263</v>
      </c>
      <c r="B16" s="426" t="s">
        <v>264</v>
      </c>
      <c r="C16" s="422"/>
      <c r="D16" s="422" t="s">
        <v>265</v>
      </c>
      <c r="E16" s="422"/>
    </row>
    <row r="17" s="423" customFormat="true" ht="13" hidden="false" customHeight="false" outlineLevel="0" collapsed="false">
      <c r="A17" s="425" t="s">
        <v>266</v>
      </c>
      <c r="B17" s="426" t="s">
        <v>267</v>
      </c>
      <c r="C17" s="422"/>
      <c r="D17" s="422" t="s">
        <v>268</v>
      </c>
      <c r="E17" s="422"/>
    </row>
    <row r="18" s="423" customFormat="true" ht="13" hidden="false" customHeight="false" outlineLevel="0" collapsed="false">
      <c r="A18" s="425" t="s">
        <v>269</v>
      </c>
      <c r="B18" s="426" t="s">
        <v>270</v>
      </c>
      <c r="C18" s="422"/>
      <c r="D18" s="422" t="s">
        <v>271</v>
      </c>
      <c r="E18" s="422"/>
    </row>
    <row r="19" s="423" customFormat="true" ht="13" hidden="false" customHeight="false" outlineLevel="0" collapsed="false">
      <c r="A19" s="426"/>
      <c r="B19" s="426"/>
      <c r="C19" s="422"/>
      <c r="D19" s="422" t="s">
        <v>272</v>
      </c>
      <c r="E19" s="422"/>
    </row>
    <row r="20" s="423" customFormat="true" ht="13" hidden="false" customHeight="false" outlineLevel="0" collapsed="false">
      <c r="A20" s="426"/>
      <c r="B20" s="426"/>
      <c r="C20" s="422"/>
      <c r="D20" s="422" t="s">
        <v>273</v>
      </c>
      <c r="E20" s="422"/>
    </row>
    <row r="21" s="423" customFormat="true" ht="13" hidden="false" customHeight="false" outlineLevel="0" collapsed="false">
      <c r="A21" s="426"/>
      <c r="B21" s="426"/>
      <c r="C21" s="422"/>
      <c r="D21" s="422" t="s">
        <v>274</v>
      </c>
      <c r="E21" s="422"/>
    </row>
    <row r="22" s="423" customFormat="true" ht="13" hidden="false" customHeight="false" outlineLevel="0" collapsed="false">
      <c r="A22" s="426"/>
      <c r="B22" s="426"/>
      <c r="C22" s="422"/>
      <c r="D22" s="422" t="s">
        <v>240</v>
      </c>
      <c r="E22" s="422"/>
    </row>
    <row r="23" s="423" customFormat="true" ht="13" hidden="false" customHeight="false" outlineLevel="0" collapsed="false">
      <c r="A23" s="426"/>
      <c r="B23" s="426"/>
      <c r="C23" s="422"/>
      <c r="D23" s="422" t="s">
        <v>247</v>
      </c>
      <c r="E23" s="422"/>
    </row>
    <row r="24" s="423" customFormat="true" ht="13" hidden="false" customHeight="false" outlineLevel="0" collapsed="false">
      <c r="A24" s="426"/>
      <c r="B24" s="426"/>
      <c r="C24" s="422"/>
      <c r="D24" s="422"/>
      <c r="E24" s="422"/>
    </row>
    <row r="25" s="423" customFormat="true" ht="13" hidden="false" customHeight="false" outlineLevel="0" collapsed="false">
      <c r="A25" s="426"/>
      <c r="B25" s="426"/>
      <c r="C25" s="422"/>
      <c r="D25" s="422"/>
      <c r="E25" s="422"/>
    </row>
    <row r="26" s="423" customFormat="true" ht="13" hidden="false" customHeight="false" outlineLevel="0" collapsed="false">
      <c r="A26" s="426"/>
      <c r="B26" s="426"/>
      <c r="C26" s="422"/>
      <c r="D26" s="422"/>
      <c r="E26" s="422"/>
    </row>
    <row r="27" s="423" customFormat="true" ht="13" hidden="false" customHeight="false" outlineLevel="0" collapsed="false">
      <c r="A27" s="426"/>
      <c r="B27" s="426"/>
      <c r="C27" s="422"/>
      <c r="D27" s="422"/>
      <c r="E27" s="422"/>
    </row>
    <row r="28" s="423" customFormat="true" ht="13" hidden="false" customHeight="false" outlineLevel="0" collapsed="false">
      <c r="A28" s="426"/>
      <c r="B28" s="426"/>
      <c r="C28" s="422"/>
      <c r="D28" s="422"/>
      <c r="E28" s="422"/>
    </row>
    <row r="29" s="423" customFormat="true" ht="13" hidden="false" customHeight="false" outlineLevel="0" collapsed="false">
      <c r="A29" s="426"/>
      <c r="B29" s="426"/>
      <c r="C29" s="422"/>
      <c r="D29" s="422"/>
      <c r="E29" s="422"/>
    </row>
    <row r="30" s="423" customFormat="true" ht="13" hidden="false" customHeight="false" outlineLevel="0" collapsed="false">
      <c r="A30" s="426"/>
      <c r="B30" s="426"/>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75</v>
      </c>
      <c r="B1" s="432" t="n">
        <v>4</v>
      </c>
      <c r="E1" s="138"/>
      <c r="F1" s="138"/>
      <c r="G1" s="138"/>
      <c r="H1" s="138"/>
      <c r="I1" s="138"/>
    </row>
    <row r="2" s="434" customFormat="true" ht="39" hidden="false" customHeight="false" outlineLevel="0" collapsed="false">
      <c r="A2" s="433" t="s">
        <v>225</v>
      </c>
      <c r="B2" s="433" t="s">
        <v>224</v>
      </c>
      <c r="C2" s="433" t="s">
        <v>276</v>
      </c>
      <c r="D2" s="433" t="s">
        <v>226</v>
      </c>
      <c r="E2" s="433" t="s">
        <v>277</v>
      </c>
      <c r="F2" s="433" t="s">
        <v>278</v>
      </c>
      <c r="G2" s="433" t="s">
        <v>279</v>
      </c>
      <c r="H2" s="433" t="s">
        <v>280</v>
      </c>
      <c r="I2" s="433" t="s">
        <v>281</v>
      </c>
      <c r="J2" s="433" t="s">
        <v>282</v>
      </c>
      <c r="K2" s="433" t="s">
        <v>283</v>
      </c>
      <c r="L2" s="433" t="s">
        <v>284</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68</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285</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29</v>
      </c>
      <c r="J6" s="432" t="n">
        <f aca="false">オプションサービス情報!$N$12</f>
        <v>0</v>
      </c>
      <c r="K6" s="432" t="n">
        <f aca="false">オプションサービス情報!$O$12</f>
        <v>0</v>
      </c>
      <c r="L6" s="432" t="n">
        <v>99</v>
      </c>
      <c r="M6" s="423" t="s">
        <v>286</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開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67</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営繕工事</v>
      </c>
      <c r="E14" s="144"/>
    </row>
    <row r="15" customFormat="false" ht="30" hidden="true" customHeight="true" outlineLevel="0" collapsed="false">
      <c r="A15" s="144"/>
      <c r="B15" s="156" t="s">
        <v>94</v>
      </c>
      <c r="C15" s="156"/>
      <c r="D15" s="161" t="s">
        <v>7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5</v>
      </c>
      <c r="C24" s="148"/>
      <c r="D24" s="149"/>
      <c r="E24" s="144"/>
    </row>
    <row r="25" customFormat="false" ht="30" hidden="false" customHeight="true" outlineLevel="0" collapsed="false">
      <c r="A25" s="144"/>
      <c r="B25" s="150" t="s">
        <v>96</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6</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7</v>
      </c>
      <c r="C36" s="148"/>
      <c r="D36" s="149"/>
      <c r="E36" s="144"/>
    </row>
    <row r="37" customFormat="false" ht="30" hidden="true" customHeight="true" outlineLevel="0" collapsed="false">
      <c r="A37" s="144"/>
      <c r="B37" s="150" t="s">
        <v>96</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6</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98</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営繕工事電子納品要領 令和元年改定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99</v>
      </c>
      <c r="E59" s="174"/>
    </row>
    <row r="60" customFormat="false" ht="52" hidden="true" customHeight="false" outlineLevel="0" collapsed="false">
      <c r="A60" s="177"/>
      <c r="B60" s="173"/>
      <c r="C60" s="176" t="s">
        <v>74</v>
      </c>
      <c r="D60" s="176" t="s">
        <v>100</v>
      </c>
    </row>
    <row r="61" customFormat="false" ht="52" hidden="true" customHeight="false" outlineLevel="0" collapsed="false">
      <c r="A61" s="177"/>
      <c r="B61" s="178"/>
      <c r="C61" s="179" t="s">
        <v>78</v>
      </c>
      <c r="D61" s="179" t="s">
        <v>101</v>
      </c>
    </row>
    <row r="62" customFormat="false" ht="52" hidden="true" customHeight="false" outlineLevel="0" collapsed="false">
      <c r="A62" s="177"/>
      <c r="B62" s="177"/>
      <c r="C62" s="179" t="s">
        <v>81</v>
      </c>
      <c r="D62" s="179" t="s">
        <v>102</v>
      </c>
    </row>
    <row r="63" customFormat="false" ht="78" hidden="true" customHeight="false" outlineLevel="0" collapsed="false">
      <c r="A63" s="177"/>
      <c r="B63" s="178"/>
      <c r="C63" s="179" t="s">
        <v>84</v>
      </c>
      <c r="D63" s="179" t="s">
        <v>103</v>
      </c>
    </row>
    <row r="64" customFormat="false" ht="78" hidden="true" customHeight="false" outlineLevel="0" collapsed="false">
      <c r="A64" s="177"/>
      <c r="B64" s="178"/>
      <c r="C64" s="179" t="s">
        <v>87</v>
      </c>
      <c r="D64" s="179" t="s">
        <v>104</v>
      </c>
    </row>
    <row r="65" customFormat="false" ht="65" hidden="true" customHeight="false" outlineLevel="0" collapsed="false">
      <c r="A65" s="177"/>
      <c r="B65" s="178"/>
      <c r="C65" s="179" t="s">
        <v>71</v>
      </c>
      <c r="D65" s="179" t="s">
        <v>105</v>
      </c>
    </row>
    <row r="66" customFormat="false" ht="65" hidden="true" customHeight="false" outlineLevel="0" collapsed="false">
      <c r="A66" s="177"/>
      <c r="B66" s="177"/>
      <c r="C66" s="179" t="s">
        <v>75</v>
      </c>
      <c r="D66" s="179" t="s">
        <v>106</v>
      </c>
    </row>
    <row r="67" customFormat="false" ht="65" hidden="true" customHeight="false" outlineLevel="0" collapsed="false">
      <c r="A67" s="177"/>
      <c r="B67" s="178"/>
      <c r="C67" s="179" t="s">
        <v>79</v>
      </c>
      <c r="D67" s="179" t="s">
        <v>107</v>
      </c>
    </row>
    <row r="68" customFormat="false" ht="65" hidden="true" customHeight="false" outlineLevel="0" collapsed="false">
      <c r="A68" s="177"/>
      <c r="B68" s="177"/>
      <c r="C68" s="179" t="s">
        <v>82</v>
      </c>
      <c r="D68" s="179" t="s">
        <v>108</v>
      </c>
    </row>
    <row r="69" customFormat="false" ht="78" hidden="true" customHeight="false" outlineLevel="0" collapsed="false">
      <c r="A69" s="177"/>
      <c r="B69" s="178"/>
      <c r="C69" s="179" t="s">
        <v>85</v>
      </c>
      <c r="D69" s="179" t="s">
        <v>109</v>
      </c>
    </row>
    <row r="70" customFormat="false" ht="78" hidden="true" customHeight="false" outlineLevel="0" collapsed="false">
      <c r="A70" s="177"/>
      <c r="B70" s="177"/>
      <c r="C70" s="179" t="s">
        <v>88</v>
      </c>
      <c r="D70" s="179" t="s">
        <v>110</v>
      </c>
    </row>
    <row r="71" customFormat="false" ht="39" hidden="true" customHeight="false" outlineLevel="0" collapsed="false">
      <c r="A71" s="177"/>
      <c r="B71" s="177"/>
      <c r="C71" s="179" t="s">
        <v>72</v>
      </c>
      <c r="D71" s="179" t="s">
        <v>111</v>
      </c>
    </row>
    <row r="72" customFormat="false" ht="39" hidden="true" customHeight="false" outlineLevel="0" collapsed="false">
      <c r="A72" s="177"/>
      <c r="B72" s="177"/>
      <c r="C72" s="179" t="s">
        <v>76</v>
      </c>
      <c r="D72" s="179" t="s">
        <v>112</v>
      </c>
    </row>
    <row r="73" customFormat="false" ht="39" hidden="true" customHeight="false" outlineLevel="0" collapsed="false">
      <c r="A73" s="177"/>
      <c r="B73" s="177"/>
      <c r="C73" s="179" t="s">
        <v>73</v>
      </c>
      <c r="D73" s="179" t="s">
        <v>113</v>
      </c>
    </row>
    <row r="74" customFormat="false" ht="39" hidden="true" customHeight="false" outlineLevel="0" collapsed="false">
      <c r="A74" s="177"/>
      <c r="B74" s="177"/>
      <c r="C74" s="179" t="s">
        <v>77</v>
      </c>
      <c r="D74" s="179" t="s">
        <v>114</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北海道開発局様向け 工事監理官ＡＳＰサービス 利用申込書 【工事】</v>
      </c>
      <c r="B1" s="6"/>
      <c r="C1" s="6"/>
      <c r="D1" s="6"/>
      <c r="E1" s="6"/>
      <c r="F1" s="6"/>
      <c r="G1" s="6"/>
      <c r="H1" s="6"/>
      <c r="I1" s="181"/>
      <c r="J1" s="182" t="s">
        <v>115</v>
      </c>
    </row>
    <row r="2" customFormat="false" ht="30" hidden="false" customHeight="true" outlineLevel="0" collapsed="false">
      <c r="A2" s="183" t="s">
        <v>116</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7</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18</v>
      </c>
      <c r="B7" s="191"/>
      <c r="C7" s="191"/>
      <c r="D7" s="191"/>
      <c r="E7" s="191"/>
      <c r="F7" s="191"/>
      <c r="G7" s="191"/>
      <c r="H7" s="191"/>
      <c r="I7" s="191"/>
      <c r="J7" s="192"/>
    </row>
    <row r="8" s="177" customFormat="true" ht="33" hidden="false" customHeight="true" outlineLevel="0" collapsed="false">
      <c r="A8" s="193" t="s">
        <v>119</v>
      </c>
      <c r="B8" s="194"/>
      <c r="C8" s="194"/>
      <c r="D8" s="194"/>
      <c r="E8" s="194"/>
      <c r="F8" s="194"/>
      <c r="G8" s="194"/>
      <c r="H8" s="194"/>
      <c r="I8" s="194"/>
      <c r="J8" s="195"/>
    </row>
    <row r="9" s="177" customFormat="true" ht="14.25" hidden="false" customHeight="true" outlineLevel="0" collapsed="false">
      <c r="A9" s="196" t="s">
        <v>120</v>
      </c>
      <c r="B9" s="197" t="s">
        <v>121</v>
      </c>
      <c r="C9" s="198" t="s">
        <v>122</v>
      </c>
      <c r="D9" s="199" t="s">
        <v>96</v>
      </c>
      <c r="E9" s="199" t="s">
        <v>123</v>
      </c>
      <c r="F9" s="199"/>
      <c r="G9" s="199" t="s">
        <v>124</v>
      </c>
      <c r="H9" s="199"/>
      <c r="I9" s="199" t="s">
        <v>16</v>
      </c>
      <c r="J9" s="200" t="s">
        <v>17</v>
      </c>
    </row>
    <row r="10" s="177" customFormat="true" ht="14" hidden="false" customHeight="false" outlineLevel="0" collapsed="false">
      <c r="A10" s="196"/>
      <c r="B10" s="197"/>
      <c r="C10" s="198"/>
      <c r="D10" s="198"/>
      <c r="E10" s="201" t="s">
        <v>8</v>
      </c>
      <c r="F10" s="201" t="s">
        <v>9</v>
      </c>
      <c r="G10" s="202" t="s">
        <v>125</v>
      </c>
      <c r="H10" s="202" t="s">
        <v>126</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7</v>
      </c>
      <c r="B61" s="194"/>
      <c r="C61" s="194"/>
      <c r="D61" s="194"/>
      <c r="E61" s="194"/>
      <c r="F61" s="194"/>
      <c r="G61" s="194"/>
      <c r="H61" s="194"/>
      <c r="I61" s="194"/>
      <c r="J61" s="195"/>
    </row>
    <row r="62" s="177" customFormat="true" ht="14.25" hidden="false" customHeight="true" outlineLevel="0" collapsed="false">
      <c r="A62" s="196" t="s">
        <v>120</v>
      </c>
      <c r="B62" s="197" t="s">
        <v>121</v>
      </c>
      <c r="C62" s="198" t="s">
        <v>122</v>
      </c>
      <c r="D62" s="199" t="s">
        <v>96</v>
      </c>
      <c r="E62" s="199" t="s">
        <v>123</v>
      </c>
      <c r="F62" s="199"/>
      <c r="G62" s="212" t="s">
        <v>128</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29</v>
      </c>
      <c r="B115" s="231"/>
      <c r="C115" s="231"/>
      <c r="D115" s="231"/>
      <c r="E115" s="231"/>
      <c r="F115" s="231"/>
      <c r="G115" s="231"/>
      <c r="H115" s="231"/>
      <c r="I115" s="231"/>
      <c r="J115" s="232"/>
    </row>
    <row r="116" s="177" customFormat="true" ht="33" hidden="false" customHeight="true" outlineLevel="0" collapsed="false">
      <c r="A116" s="193" t="s">
        <v>119</v>
      </c>
      <c r="B116" s="194"/>
      <c r="C116" s="194"/>
      <c r="D116" s="194"/>
      <c r="E116" s="194"/>
      <c r="F116" s="194"/>
      <c r="G116" s="194"/>
      <c r="H116" s="194"/>
      <c r="I116" s="194"/>
      <c r="J116" s="195"/>
    </row>
    <row r="117" s="177" customFormat="true" ht="14.25" hidden="false" customHeight="true" outlineLevel="0" collapsed="false">
      <c r="A117" s="196" t="s">
        <v>120</v>
      </c>
      <c r="B117" s="233" t="s">
        <v>121</v>
      </c>
      <c r="C117" s="198" t="s">
        <v>122</v>
      </c>
      <c r="D117" s="198" t="s">
        <v>130</v>
      </c>
      <c r="E117" s="199" t="s">
        <v>123</v>
      </c>
      <c r="F117" s="199"/>
      <c r="G117" s="199" t="s">
        <v>124</v>
      </c>
      <c r="H117" s="199"/>
      <c r="I117" s="199" t="s">
        <v>16</v>
      </c>
      <c r="J117" s="200" t="s">
        <v>17</v>
      </c>
    </row>
    <row r="118" s="177" customFormat="true" ht="14" hidden="false" customHeight="false" outlineLevel="0" collapsed="false">
      <c r="A118" s="196"/>
      <c r="B118" s="233"/>
      <c r="C118" s="198"/>
      <c r="D118" s="198"/>
      <c r="E118" s="201" t="s">
        <v>8</v>
      </c>
      <c r="F118" s="201" t="s">
        <v>9</v>
      </c>
      <c r="G118" s="202" t="s">
        <v>125</v>
      </c>
      <c r="H118" s="202" t="s">
        <v>126</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7</v>
      </c>
      <c r="B169" s="194"/>
      <c r="C169" s="194"/>
      <c r="D169" s="194"/>
      <c r="E169" s="194"/>
      <c r="F169" s="194"/>
      <c r="G169" s="194"/>
      <c r="H169" s="194"/>
      <c r="I169" s="194"/>
      <c r="J169" s="195"/>
    </row>
    <row r="170" s="177" customFormat="true" ht="14.25" hidden="false" customHeight="true" outlineLevel="0" collapsed="false">
      <c r="A170" s="196" t="s">
        <v>120</v>
      </c>
      <c r="B170" s="233" t="s">
        <v>121</v>
      </c>
      <c r="C170" s="198" t="s">
        <v>122</v>
      </c>
      <c r="D170" s="198" t="s">
        <v>130</v>
      </c>
      <c r="E170" s="199" t="s">
        <v>123</v>
      </c>
      <c r="F170" s="199"/>
      <c r="G170" s="212" t="s">
        <v>128</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1</v>
      </c>
      <c r="B223" s="191"/>
      <c r="C223" s="191"/>
      <c r="D223" s="191"/>
      <c r="E223" s="191"/>
      <c r="F223" s="191"/>
      <c r="G223" s="191"/>
      <c r="H223" s="191"/>
      <c r="I223" s="191"/>
      <c r="J223" s="192"/>
    </row>
    <row r="224" s="177" customFormat="true" ht="33" hidden="true" customHeight="true" outlineLevel="0" collapsed="false">
      <c r="A224" s="193" t="s">
        <v>119</v>
      </c>
      <c r="B224" s="194"/>
      <c r="C224" s="194"/>
      <c r="D224" s="194"/>
      <c r="E224" s="194"/>
      <c r="F224" s="194"/>
      <c r="G224" s="194"/>
      <c r="H224" s="194"/>
      <c r="I224" s="194"/>
      <c r="J224" s="195"/>
    </row>
    <row r="225" s="177" customFormat="true" ht="14.25" hidden="true" customHeight="true" outlineLevel="0" collapsed="false">
      <c r="A225" s="196" t="s">
        <v>120</v>
      </c>
      <c r="B225" s="233" t="s">
        <v>121</v>
      </c>
      <c r="C225" s="198" t="s">
        <v>122</v>
      </c>
      <c r="D225" s="199" t="s">
        <v>96</v>
      </c>
      <c r="E225" s="199" t="s">
        <v>123</v>
      </c>
      <c r="F225" s="199"/>
      <c r="G225" s="199" t="s">
        <v>124</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7</v>
      </c>
      <c r="B277" s="194"/>
      <c r="C277" s="194"/>
      <c r="D277" s="194"/>
      <c r="E277" s="194"/>
      <c r="F277" s="194"/>
      <c r="G277" s="194"/>
      <c r="H277" s="194"/>
      <c r="I277" s="194"/>
      <c r="J277" s="195"/>
    </row>
    <row r="278" s="177" customFormat="true" ht="14.25" hidden="true" customHeight="true" outlineLevel="0" collapsed="false">
      <c r="A278" s="196" t="s">
        <v>120</v>
      </c>
      <c r="B278" s="233" t="s">
        <v>121</v>
      </c>
      <c r="C278" s="198" t="s">
        <v>122</v>
      </c>
      <c r="D278" s="199" t="s">
        <v>96</v>
      </c>
      <c r="E278" s="199" t="s">
        <v>123</v>
      </c>
      <c r="F278" s="199"/>
      <c r="G278" s="212" t="s">
        <v>128</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2</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北海道開発局様向け 工事監理官ＡＳＰサービス 利用申込書 【工事】</v>
      </c>
      <c r="B1" s="257"/>
      <c r="C1" s="257"/>
      <c r="D1" s="257"/>
      <c r="E1" s="257"/>
      <c r="F1" s="257"/>
      <c r="G1" s="257"/>
      <c r="H1" s="257"/>
      <c r="I1" s="257"/>
      <c r="J1" s="257"/>
      <c r="K1" s="257"/>
      <c r="L1" s="257"/>
      <c r="M1" s="258"/>
      <c r="N1" s="257"/>
      <c r="O1" s="257"/>
      <c r="P1" s="257"/>
      <c r="Q1" s="257"/>
      <c r="R1" s="259" t="s">
        <v>133</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4</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5</v>
      </c>
      <c r="AC5" s="266" t="s">
        <v>136</v>
      </c>
    </row>
    <row r="6" customFormat="false" ht="23.25" hidden="false" customHeight="true" outlineLevel="0" collapsed="false">
      <c r="A6" s="257"/>
      <c r="B6" s="267" t="s">
        <v>137</v>
      </c>
      <c r="C6" s="257"/>
      <c r="D6" s="257"/>
      <c r="E6" s="257"/>
      <c r="F6" s="257"/>
      <c r="G6" s="257"/>
      <c r="H6" s="257"/>
      <c r="I6" s="257"/>
      <c r="J6" s="257"/>
      <c r="K6" s="257"/>
      <c r="L6" s="257"/>
      <c r="M6" s="258"/>
      <c r="N6" s="257"/>
      <c r="O6" s="257"/>
      <c r="P6" s="257"/>
      <c r="Q6" s="257"/>
      <c r="R6" s="257"/>
      <c r="S6" s="257"/>
      <c r="AB6" s="268" t="n">
        <f aca="true">NOW()+CHOOSE(WEEKDAY(NOW()),2,1,1,1,1,1,3)</f>
        <v>46232.8909825184</v>
      </c>
      <c r="AC6" s="268" t="e">
        <f aca="true">DATEVALUE(TEXT(EDATE(NOW(),IF(DAY(NOW())&lt;=14,1,2)),"YYYY/MM")&amp;"/01")</f>
        <v>#VALUE!</v>
      </c>
    </row>
    <row r="7" customFormat="false" ht="17" hidden="false" customHeight="false" outlineLevel="0" collapsed="false">
      <c r="A7" s="257"/>
      <c r="B7" s="269" t="s">
        <v>138</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39</v>
      </c>
      <c r="AC7" s="275" t="s">
        <v>140</v>
      </c>
    </row>
    <row r="8" s="286" customFormat="true" ht="14" hidden="false" customHeight="true" outlineLevel="0" collapsed="false">
      <c r="A8" s="276"/>
      <c r="B8" s="277" t="s">
        <v>141</v>
      </c>
      <c r="C8" s="278" t="s">
        <v>142</v>
      </c>
      <c r="D8" s="278"/>
      <c r="E8" s="278" t="s">
        <v>143</v>
      </c>
      <c r="F8" s="279" t="s">
        <v>144</v>
      </c>
      <c r="G8" s="280" t="s">
        <v>145</v>
      </c>
      <c r="H8" s="280"/>
      <c r="I8" s="279" t="s">
        <v>146</v>
      </c>
      <c r="J8" s="279" t="s">
        <v>147</v>
      </c>
      <c r="K8" s="280" t="s">
        <v>148</v>
      </c>
      <c r="L8" s="280"/>
      <c r="M8" s="280"/>
      <c r="N8" s="280" t="s">
        <v>149</v>
      </c>
      <c r="O8" s="280"/>
      <c r="P8" s="280"/>
      <c r="Q8" s="279" t="s">
        <v>150</v>
      </c>
      <c r="R8" s="281" t="s">
        <v>151</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2</v>
      </c>
      <c r="H9" s="288" t="s">
        <v>153</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4</v>
      </c>
      <c r="AC9" s="295" t="s">
        <v>155</v>
      </c>
      <c r="AD9" s="295" t="s">
        <v>44</v>
      </c>
      <c r="AE9" s="295" t="s">
        <v>156</v>
      </c>
      <c r="AF9" s="295" t="s">
        <v>157</v>
      </c>
    </row>
    <row r="10" customFormat="false" ht="65.25" hidden="true" customHeight="true" outlineLevel="0" collapsed="false">
      <c r="A10" s="257"/>
      <c r="B10" s="296" t="s">
        <v>158</v>
      </c>
      <c r="C10" s="297" t="s">
        <v>159</v>
      </c>
      <c r="D10" s="297"/>
      <c r="E10" s="298" t="s">
        <v>160</v>
      </c>
      <c r="F10" s="299" t="s">
        <v>161</v>
      </c>
      <c r="G10" s="300" t="s">
        <v>162</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29</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3</v>
      </c>
      <c r="C12" s="322" t="s">
        <v>164</v>
      </c>
      <c r="D12" s="322"/>
      <c r="E12" s="323" t="s">
        <v>165</v>
      </c>
      <c r="F12" s="324" t="s">
        <v>161</v>
      </c>
      <c r="G12" s="325" t="s">
        <v>162</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29</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6</v>
      </c>
      <c r="D13" s="336"/>
      <c r="E13" s="337" t="s">
        <v>167</v>
      </c>
      <c r="F13" s="338" t="s">
        <v>161</v>
      </c>
      <c r="G13" s="339" t="s">
        <v>162</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68</v>
      </c>
      <c r="D14" s="347"/>
      <c r="E14" s="337" t="s">
        <v>169</v>
      </c>
      <c r="F14" s="348" t="s">
        <v>170</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1</v>
      </c>
      <c r="D15" s="356"/>
      <c r="E15" s="357" t="s">
        <v>172</v>
      </c>
      <c r="F15" s="358" t="s">
        <v>170</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3</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4</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5</v>
      </c>
    </row>
    <row r="2" customFormat="false" ht="13" hidden="false" customHeight="false" outlineLevel="0" collapsed="false">
      <c r="E2" s="375" t="s">
        <v>176</v>
      </c>
    </row>
    <row r="3" customFormat="false" ht="13" hidden="false" customHeight="false" outlineLevel="0" collapsed="false">
      <c r="B3" s="376"/>
      <c r="C3" s="377"/>
      <c r="D3" s="378"/>
      <c r="E3" s="379" t="s">
        <v>177</v>
      </c>
      <c r="F3" s="380"/>
    </row>
    <row r="4" customFormat="false" ht="13" hidden="false" customHeight="false" outlineLevel="0" collapsed="false">
      <c r="B4" s="381"/>
      <c r="C4" s="382"/>
      <c r="D4" s="383"/>
      <c r="E4" s="384" t="s">
        <v>178</v>
      </c>
      <c r="F4" s="380"/>
    </row>
    <row r="5" customFormat="false" ht="16.5" hidden="false" customHeight="false" outlineLevel="0" collapsed="false">
      <c r="B5" s="385" t="s">
        <v>143</v>
      </c>
      <c r="C5" s="386"/>
      <c r="D5" s="387"/>
      <c r="E5" s="388"/>
      <c r="F5" s="380"/>
    </row>
    <row r="6" customFormat="false" ht="39" hidden="false" customHeight="true" outlineLevel="0" collapsed="false">
      <c r="A6" s="389" t="s">
        <v>179</v>
      </c>
      <c r="B6" s="390" t="s">
        <v>180</v>
      </c>
      <c r="C6" s="390"/>
      <c r="D6" s="390"/>
      <c r="E6" s="391" t="s">
        <v>181</v>
      </c>
      <c r="F6" s="380"/>
    </row>
    <row r="7" customFormat="false" ht="13" hidden="false" customHeight="false" outlineLevel="0" collapsed="false">
      <c r="B7" s="392"/>
      <c r="C7" s="376" t="s">
        <v>182</v>
      </c>
      <c r="D7" s="393"/>
      <c r="E7" s="391" t="s">
        <v>181</v>
      </c>
      <c r="F7" s="380"/>
    </row>
    <row r="8" customFormat="false" ht="78" hidden="false" customHeight="false" outlineLevel="0" collapsed="false">
      <c r="B8" s="392"/>
      <c r="C8" s="392"/>
      <c r="D8" s="394" t="s">
        <v>183</v>
      </c>
      <c r="E8" s="395" t="s">
        <v>184</v>
      </c>
      <c r="F8" s="380"/>
    </row>
    <row r="9" customFormat="false" ht="52" hidden="false" customHeight="false" outlineLevel="0" collapsed="false">
      <c r="B9" s="392"/>
      <c r="C9" s="396"/>
      <c r="D9" s="394" t="s">
        <v>185</v>
      </c>
      <c r="E9" s="397" t="s">
        <v>186</v>
      </c>
      <c r="F9" s="380"/>
    </row>
    <row r="10" customFormat="false" ht="52" hidden="false" customHeight="false" outlineLevel="0" collapsed="false">
      <c r="B10" s="392"/>
      <c r="C10" s="396"/>
      <c r="D10" s="394" t="s">
        <v>187</v>
      </c>
      <c r="E10" s="397" t="s">
        <v>186</v>
      </c>
      <c r="F10" s="380"/>
    </row>
    <row r="11" customFormat="false" ht="52" hidden="false" customHeight="true" outlineLevel="0" collapsed="false">
      <c r="A11" s="389" t="s">
        <v>188</v>
      </c>
      <c r="B11" s="392"/>
      <c r="C11" s="394" t="s">
        <v>189</v>
      </c>
      <c r="D11" s="394"/>
      <c r="E11" s="395" t="s">
        <v>184</v>
      </c>
      <c r="F11" s="380"/>
    </row>
    <row r="12" customFormat="false" ht="13" hidden="false" customHeight="true" outlineLevel="0" collapsed="false">
      <c r="A12" s="389"/>
      <c r="B12" s="392"/>
      <c r="C12" s="390" t="s">
        <v>190</v>
      </c>
      <c r="D12" s="390"/>
      <c r="E12" s="391" t="s">
        <v>181</v>
      </c>
      <c r="F12" s="380"/>
    </row>
    <row r="13" customFormat="false" ht="39" hidden="false" customHeight="false" outlineLevel="0" collapsed="false">
      <c r="B13" s="392"/>
      <c r="C13" s="396"/>
      <c r="D13" s="394" t="s">
        <v>191</v>
      </c>
      <c r="E13" s="395" t="s">
        <v>184</v>
      </c>
      <c r="F13" s="380"/>
    </row>
    <row r="14" customFormat="false" ht="26" hidden="false" customHeight="false" outlineLevel="0" collapsed="false">
      <c r="B14" s="392"/>
      <c r="C14" s="396"/>
      <c r="D14" s="394" t="s">
        <v>192</v>
      </c>
      <c r="E14" s="394" t="s">
        <v>193</v>
      </c>
      <c r="F14" s="380"/>
    </row>
    <row r="15" customFormat="false" ht="104" hidden="false" customHeight="true" outlineLevel="0" collapsed="false">
      <c r="A15" s="389" t="s">
        <v>194</v>
      </c>
      <c r="B15" s="398"/>
      <c r="C15" s="394" t="s">
        <v>195</v>
      </c>
      <c r="D15" s="394"/>
      <c r="E15" s="399" t="s">
        <v>196</v>
      </c>
      <c r="F15" s="380"/>
    </row>
    <row r="16" customFormat="false" ht="16.5" hidden="false" customHeight="false" outlineLevel="0" collapsed="false">
      <c r="B16" s="385" t="s">
        <v>197</v>
      </c>
      <c r="C16" s="386"/>
      <c r="D16" s="387"/>
      <c r="E16" s="388"/>
      <c r="F16" s="380"/>
    </row>
    <row r="17" customFormat="false" ht="234" hidden="false" customHeight="false" outlineLevel="0" collapsed="false">
      <c r="A17" s="389" t="s">
        <v>198</v>
      </c>
      <c r="B17" s="400"/>
      <c r="C17" s="401"/>
      <c r="D17" s="393"/>
      <c r="E17" s="394" t="s">
        <v>199</v>
      </c>
      <c r="F17" s="380"/>
    </row>
    <row r="18" customFormat="false" ht="16.5" hidden="false" customHeight="false" outlineLevel="0" collapsed="false">
      <c r="B18" s="385" t="s">
        <v>200</v>
      </c>
      <c r="C18" s="386"/>
      <c r="D18" s="387"/>
      <c r="E18" s="388"/>
      <c r="F18" s="380"/>
    </row>
    <row r="19" customFormat="false" ht="13" hidden="false" customHeight="false" outlineLevel="0" collapsed="false">
      <c r="B19" s="402" t="s">
        <v>201</v>
      </c>
      <c r="C19" s="401"/>
      <c r="D19" s="393"/>
      <c r="E19" s="403" t="n">
        <v>0</v>
      </c>
      <c r="F19" s="380"/>
    </row>
    <row r="20" customFormat="false" ht="13" hidden="false" customHeight="false" outlineLevel="0" collapsed="false">
      <c r="B20" s="402" t="s">
        <v>202</v>
      </c>
      <c r="C20" s="401"/>
      <c r="D20" s="393"/>
      <c r="E20" s="403" t="n">
        <v>2000</v>
      </c>
      <c r="F20" s="380"/>
    </row>
    <row r="22" customFormat="false" ht="16.5" hidden="false" customHeight="false" outlineLevel="0" collapsed="false">
      <c r="B22" s="404" t="s">
        <v>203</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4</v>
      </c>
    </row>
    <row r="2" customFormat="false" ht="13" hidden="false" customHeight="false" outlineLevel="0" collapsed="false">
      <c r="A2" s="407"/>
    </row>
    <row r="3" customFormat="false" ht="13" hidden="false" customHeight="false" outlineLevel="0" collapsed="false">
      <c r="A3" s="408" t="s">
        <v>205</v>
      </c>
    </row>
    <row r="4" customFormat="false" ht="13" hidden="false" customHeight="false" outlineLevel="0" collapsed="false">
      <c r="A4" s="409" t="s">
        <v>206</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9</v>
      </c>
    </row>
    <row r="3" customFormat="false" ht="13" hidden="false" customHeight="false" outlineLevel="0" collapsed="false">
      <c r="A3" s="408" t="s">
        <v>205</v>
      </c>
    </row>
    <row r="4" customFormat="false" ht="13" hidden="false" customHeight="false" outlineLevel="0" collapsed="false">
      <c r="A4" s="409" t="s">
        <v>210</v>
      </c>
      <c r="B4" s="410"/>
      <c r="C4" s="410"/>
      <c r="D4" s="410"/>
      <c r="E4" s="410"/>
      <c r="F4" s="410"/>
      <c r="G4" s="410"/>
    </row>
    <row r="5" customFormat="false" ht="13" hidden="false" customHeight="false" outlineLevel="0" collapsed="false">
      <c r="A5" s="412" t="s">
        <v>211</v>
      </c>
      <c r="B5" s="411"/>
    </row>
    <row r="6" customFormat="false" ht="13" hidden="false" customHeight="false" outlineLevel="0" collapsed="false">
      <c r="A6" s="412" t="s">
        <v>207</v>
      </c>
    </row>
    <row r="7" customFormat="false" ht="13" hidden="false" customHeight="false" outlineLevel="0" collapsed="false">
      <c r="A7" s="411" t="s">
        <v>208</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2</v>
      </c>
    </row>
    <row r="3" customFormat="false" ht="13" hidden="false" customHeight="false" outlineLevel="0" collapsed="false">
      <c r="B3" s="415" t="s">
        <v>213</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4</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5</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44Z</dcterms:modified>
  <cp:revision>1</cp:revision>
  <dc:subject/>
  <dc:title/>
</cp:coreProperties>
</file>