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44" uniqueCount="305">
  <si>
    <t xml:space="preserve">中国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調査員</t>
  </si>
  <si>
    <t xml:space="preserve">浜田河川国道事務所</t>
  </si>
  <si>
    <r>
      <rPr>
        <sz val="11"/>
        <rFont val="ＭＳ Ｐゴシック"/>
        <family val="3"/>
        <charset val="128"/>
      </rPr>
      <t xml:space="preserve">(</t>
    </r>
    <r>
      <rPr>
        <sz val="11"/>
        <rFont val="Noto Sans"/>
        <family val="2"/>
      </rPr>
      <t xml:space="preserve">中国地整）浜田河川国道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副所長</t>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課長</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係長</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係員</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専門官</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3</v>
      </c>
      <c r="B1" s="432" t="n">
        <v>4</v>
      </c>
      <c r="E1" s="138"/>
      <c r="F1" s="138"/>
      <c r="G1" s="138"/>
      <c r="H1" s="138"/>
      <c r="I1" s="138"/>
    </row>
    <row r="2" s="434" customFormat="true" ht="39" hidden="false" customHeight="false" outlineLevel="0" collapsed="false">
      <c r="A2" s="433" t="s">
        <v>227</v>
      </c>
      <c r="B2" s="433" t="s">
        <v>226</v>
      </c>
      <c r="C2" s="433" t="s">
        <v>294</v>
      </c>
      <c r="D2" s="433" t="s">
        <v>228</v>
      </c>
      <c r="E2" s="433" t="s">
        <v>295</v>
      </c>
      <c r="F2" s="433" t="s">
        <v>296</v>
      </c>
      <c r="G2" s="433" t="s">
        <v>297</v>
      </c>
      <c r="H2" s="433" t="s">
        <v>298</v>
      </c>
      <c r="I2" s="433" t="s">
        <v>299</v>
      </c>
      <c r="J2" s="433" t="s">
        <v>300</v>
      </c>
      <c r="K2" s="433" t="s">
        <v>301</v>
      </c>
      <c r="L2" s="433" t="s">
        <v>302</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3</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0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電気通信設備編 平成３１年３月
　・CAD製図基準 電気通信設備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56641992</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26Z</dcterms:modified>
  <cp:revision>1</cp:revision>
  <dc:subject/>
  <dc:title/>
</cp:coreProperties>
</file>