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1" uniqueCount="311">
  <si>
    <t xml:space="preserve">中国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主任技術者</t>
  </si>
  <si>
    <t xml:space="preserve">主任監督員</t>
  </si>
  <si>
    <t xml:space="preserve">閲覧者（発）</t>
  </si>
  <si>
    <t xml:space="preserve">浜田河川国道事務所</t>
  </si>
  <si>
    <r>
      <rPr>
        <sz val="11"/>
        <rFont val="ＭＳ Ｐゴシック"/>
        <family val="3"/>
        <charset val="128"/>
      </rPr>
      <t xml:space="preserve">(</t>
    </r>
    <r>
      <rPr>
        <sz val="11"/>
        <rFont val="Noto Sans"/>
        <family val="2"/>
      </rPr>
      <t xml:space="preserve">中国地整）浜田河川国道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管理技術者（発）</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主任担当技術者</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副所長</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課長</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係長</t>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係員</t>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専門官</t>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9</v>
      </c>
      <c r="B1" s="432" t="n">
        <v>4</v>
      </c>
      <c r="E1" s="138"/>
      <c r="F1" s="138"/>
      <c r="G1" s="138"/>
      <c r="H1" s="138"/>
      <c r="I1" s="138"/>
    </row>
    <row r="2" s="434" customFormat="true" ht="39" hidden="false" customHeight="false" outlineLevel="0" collapsed="false">
      <c r="A2" s="433" t="s">
        <v>227</v>
      </c>
      <c r="B2" s="433" t="s">
        <v>226</v>
      </c>
      <c r="C2" s="433" t="s">
        <v>300</v>
      </c>
      <c r="D2" s="433" t="s">
        <v>228</v>
      </c>
      <c r="E2" s="433" t="s">
        <v>301</v>
      </c>
      <c r="F2" s="433" t="s">
        <v>302</v>
      </c>
      <c r="G2" s="433" t="s">
        <v>303</v>
      </c>
      <c r="H2" s="433" t="s">
        <v>304</v>
      </c>
      <c r="I2" s="433" t="s">
        <v>305</v>
      </c>
      <c r="J2" s="433" t="s">
        <v>306</v>
      </c>
      <c r="K2" s="433" t="s">
        <v>307</v>
      </c>
      <c r="L2" s="433" t="s">
        <v>30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1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54983276</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18Z</dcterms:modified>
  <cp:revision>1</cp:revision>
  <dc:subject/>
  <dc:title/>
</cp:coreProperties>
</file>