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1" uniqueCount="311">
  <si>
    <t xml:space="preserve">中国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主任技術者</t>
  </si>
  <si>
    <t xml:space="preserve">主任監督員</t>
  </si>
  <si>
    <t xml:space="preserve">閲覧者（発）</t>
  </si>
  <si>
    <t xml:space="preserve">浜田河川国道事務所</t>
  </si>
  <si>
    <r>
      <rPr>
        <sz val="11"/>
        <rFont val="ＭＳ Ｐゴシック"/>
        <family val="3"/>
        <charset val="128"/>
      </rPr>
      <t xml:space="preserve">(</t>
    </r>
    <r>
      <rPr>
        <sz val="11"/>
        <rFont val="Noto Sans"/>
        <family val="2"/>
      </rPr>
      <t xml:space="preserve">中国地整）浜田河川国道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管理技術者（発）</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主任担当技術者</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副所長</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課長</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係長</t>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係員</t>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専門官</t>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9</v>
      </c>
    </row>
    <row r="5" customFormat="false" ht="13" hidden="false" customHeight="false" outlineLevel="0" collapsed="false">
      <c r="A5" s="417" t="s">
        <v>221</v>
      </c>
      <c r="B5" s="419"/>
    </row>
    <row r="6" customFormat="false" ht="13" hidden="false" customHeight="false" outlineLevel="0" collapsed="false">
      <c r="A6" s="417" t="s">
        <v>222</v>
      </c>
      <c r="B6" s="418" t="n">
        <v>59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c r="D13" s="422" t="s">
        <v>235</v>
      </c>
      <c r="E13" s="422"/>
    </row>
    <row r="14" s="423" customFormat="true" ht="13" hidden="false" customHeight="false" outlineLevel="0" collapsed="false">
      <c r="A14" s="425" t="s">
        <v>258</v>
      </c>
      <c r="B14" s="426" t="s">
        <v>259</v>
      </c>
      <c r="C14" s="422"/>
      <c r="D14" s="422" t="s">
        <v>260</v>
      </c>
      <c r="E14" s="422"/>
    </row>
    <row r="15" s="423" customFormat="true" ht="22.5" hidden="false" customHeight="true" outlineLevel="0" collapsed="false">
      <c r="A15" s="425" t="s">
        <v>261</v>
      </c>
      <c r="B15" s="426" t="s">
        <v>262</v>
      </c>
      <c r="C15" s="422"/>
      <c r="D15" s="422" t="s">
        <v>263</v>
      </c>
      <c r="E15" s="422"/>
    </row>
    <row r="16" s="423" customFormat="true" ht="13" hidden="false" customHeight="false" outlineLevel="0" collapsed="false">
      <c r="A16" s="425" t="s">
        <v>264</v>
      </c>
      <c r="B16" s="426" t="s">
        <v>265</v>
      </c>
      <c r="C16" s="422"/>
      <c r="D16" s="422" t="s">
        <v>266</v>
      </c>
      <c r="E16" s="422"/>
    </row>
    <row r="17" s="423" customFormat="true" ht="13" hidden="false" customHeight="false" outlineLevel="0" collapsed="false">
      <c r="A17" s="425" t="s">
        <v>267</v>
      </c>
      <c r="B17" s="426" t="s">
        <v>268</v>
      </c>
      <c r="C17" s="422"/>
      <c r="D17" s="422" t="s">
        <v>269</v>
      </c>
      <c r="E17" s="422"/>
    </row>
    <row r="18" s="423" customFormat="true" ht="13" hidden="false" customHeight="false" outlineLevel="0" collapsed="false">
      <c r="A18" s="425" t="s">
        <v>270</v>
      </c>
      <c r="B18" s="426" t="s">
        <v>271</v>
      </c>
      <c r="C18" s="422"/>
      <c r="D18" s="422" t="s">
        <v>272</v>
      </c>
      <c r="E18" s="422"/>
    </row>
    <row r="19" s="423" customFormat="true" ht="13" hidden="false" customHeight="false" outlineLevel="0" collapsed="false">
      <c r="A19" s="425" t="s">
        <v>273</v>
      </c>
      <c r="B19" s="426" t="s">
        <v>274</v>
      </c>
      <c r="C19" s="422"/>
      <c r="D19" s="422" t="s">
        <v>275</v>
      </c>
      <c r="E19" s="422"/>
    </row>
    <row r="20" s="423" customFormat="true" ht="13" hidden="false" customHeight="false" outlineLevel="0" collapsed="false">
      <c r="A20" s="425" t="s">
        <v>276</v>
      </c>
      <c r="B20" s="426" t="s">
        <v>277</v>
      </c>
      <c r="C20" s="422"/>
      <c r="D20" s="422" t="s">
        <v>278</v>
      </c>
      <c r="E20" s="422"/>
    </row>
    <row r="21" s="423" customFormat="true" ht="13" hidden="false" customHeight="false" outlineLevel="0" collapsed="false">
      <c r="A21" s="425" t="s">
        <v>279</v>
      </c>
      <c r="B21" s="426" t="s">
        <v>280</v>
      </c>
      <c r="C21" s="422"/>
      <c r="D21" s="422" t="s">
        <v>242</v>
      </c>
      <c r="E21" s="422"/>
    </row>
    <row r="22" s="423" customFormat="true" ht="13" hidden="false" customHeight="false" outlineLevel="0" collapsed="false">
      <c r="A22" s="425" t="s">
        <v>281</v>
      </c>
      <c r="B22" s="426" t="s">
        <v>282</v>
      </c>
      <c r="C22" s="422"/>
      <c r="D22" s="422" t="s">
        <v>249</v>
      </c>
      <c r="E22" s="422"/>
    </row>
    <row r="23" s="423" customFormat="true" ht="13" hidden="false" customHeight="false" outlineLevel="0" collapsed="false">
      <c r="A23" s="425" t="s">
        <v>283</v>
      </c>
      <c r="B23" s="426" t="s">
        <v>284</v>
      </c>
      <c r="C23" s="422"/>
      <c r="D23" s="422"/>
      <c r="E23" s="422"/>
    </row>
    <row r="24" s="423" customFormat="true" ht="13" hidden="false" customHeight="false" outlineLevel="0" collapsed="false">
      <c r="A24" s="425" t="s">
        <v>285</v>
      </c>
      <c r="B24" s="426" t="s">
        <v>286</v>
      </c>
      <c r="C24" s="422"/>
      <c r="D24" s="422"/>
      <c r="E24" s="422"/>
    </row>
    <row r="25" s="423" customFormat="true" ht="13" hidden="false" customHeight="false" outlineLevel="0" collapsed="false">
      <c r="A25" s="425" t="s">
        <v>287</v>
      </c>
      <c r="B25" s="426" t="s">
        <v>288</v>
      </c>
      <c r="C25" s="422"/>
      <c r="D25" s="422"/>
      <c r="E25" s="422"/>
    </row>
    <row r="26" s="423" customFormat="true" ht="13" hidden="false" customHeight="false" outlineLevel="0" collapsed="false">
      <c r="A26" s="425" t="s">
        <v>289</v>
      </c>
      <c r="B26" s="426" t="s">
        <v>290</v>
      </c>
      <c r="C26" s="422"/>
      <c r="D26" s="422"/>
      <c r="E26" s="422"/>
    </row>
    <row r="27" s="423" customFormat="true" ht="13" hidden="false" customHeight="false" outlineLevel="0" collapsed="false">
      <c r="A27" s="425" t="s">
        <v>291</v>
      </c>
      <c r="B27" s="426" t="s">
        <v>292</v>
      </c>
      <c r="C27" s="422"/>
      <c r="D27" s="422"/>
      <c r="E27" s="422"/>
    </row>
    <row r="28" s="423" customFormat="true" ht="13" hidden="false" customHeight="false" outlineLevel="0" collapsed="false">
      <c r="A28" s="425" t="s">
        <v>293</v>
      </c>
      <c r="B28" s="426" t="s">
        <v>294</v>
      </c>
      <c r="C28" s="422"/>
      <c r="D28" s="422"/>
      <c r="E28" s="422"/>
    </row>
    <row r="29" s="423" customFormat="true" ht="13" hidden="false" customHeight="false" outlineLevel="0" collapsed="false">
      <c r="A29" s="425" t="s">
        <v>295</v>
      </c>
      <c r="B29" s="426" t="s">
        <v>296</v>
      </c>
      <c r="C29" s="422"/>
      <c r="D29" s="422"/>
      <c r="E29" s="422"/>
    </row>
    <row r="30" s="423" customFormat="true" ht="13" hidden="false" customHeight="false" outlineLevel="0" collapsed="false">
      <c r="A30" s="425" t="s">
        <v>297</v>
      </c>
      <c r="B30" s="426" t="s">
        <v>298</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9</v>
      </c>
      <c r="B1" s="432" t="n">
        <v>4</v>
      </c>
      <c r="E1" s="138"/>
      <c r="F1" s="138"/>
      <c r="G1" s="138"/>
      <c r="H1" s="138"/>
      <c r="I1" s="138"/>
    </row>
    <row r="2" s="434" customFormat="true" ht="39" hidden="false" customHeight="false" outlineLevel="0" collapsed="false">
      <c r="A2" s="433" t="s">
        <v>227</v>
      </c>
      <c r="B2" s="433" t="s">
        <v>226</v>
      </c>
      <c r="C2" s="433" t="s">
        <v>300</v>
      </c>
      <c r="D2" s="433" t="s">
        <v>228</v>
      </c>
      <c r="E2" s="433" t="s">
        <v>301</v>
      </c>
      <c r="F2" s="433" t="s">
        <v>302</v>
      </c>
      <c r="G2" s="433" t="s">
        <v>303</v>
      </c>
      <c r="H2" s="433" t="s">
        <v>304</v>
      </c>
      <c r="I2" s="433" t="s">
        <v>305</v>
      </c>
      <c r="J2" s="433" t="s">
        <v>306</v>
      </c>
      <c r="K2" s="433" t="s">
        <v>307</v>
      </c>
      <c r="L2" s="433" t="s">
        <v>30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1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3.5758436569</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17Z</dcterms:modified>
  <cp:revision>1</cp:revision>
  <dc:subject/>
  <dc:title/>
</cp:coreProperties>
</file>