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3</xdr:rowOff>
              </xdr:from>
              <xdr:to>
                <xdr:col>4</xdr:col>
                <xdr:colOff>-398</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3</xdr:rowOff>
              </xdr:from>
              <xdr:to>
                <xdr:col>4</xdr:col>
                <xdr:colOff>-99</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1</xdr:rowOff>
              </xdr:from>
              <xdr:to>
                <xdr:col>4</xdr:col>
                <xdr:colOff>-356</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3</xdr:rowOff>
              </xdr:from>
              <xdr:to>
                <xdr:col>4</xdr:col>
                <xdr:colOff>-381</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9</xdr:rowOff>
              </xdr:from>
              <xdr:to>
                <xdr:col>4</xdr:col>
                <xdr:colOff>-398</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3</xdr:rowOff>
              </xdr:from>
              <xdr:to>
                <xdr:col>4</xdr:col>
                <xdr:colOff>-99</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0</xdr:rowOff>
              </xdr:from>
              <xdr:to>
                <xdr:col>4</xdr:col>
                <xdr:colOff>-356</xdr:colOff>
                <xdr:row>107</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3</xdr:rowOff>
              </xdr:from>
              <xdr:to>
                <xdr:col>4</xdr:col>
                <xdr:colOff>-381</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7</xdr:rowOff>
              </xdr:from>
              <xdr:to>
                <xdr:col>4</xdr:col>
                <xdr:colOff>-398</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9</xdr:rowOff>
              </xdr:from>
              <xdr:to>
                <xdr:col>4</xdr:col>
                <xdr:colOff>-99</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3</xdr:rowOff>
              </xdr:from>
              <xdr:to>
                <xdr:col>4</xdr:col>
                <xdr:colOff>-356</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3</xdr:rowOff>
              </xdr:from>
              <xdr:to>
                <xdr:col>5</xdr:col>
                <xdr:colOff>68</xdr:colOff>
                <xdr:row>563</xdr:row>
                <xdr:rowOff>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6</xdr:row>
                <xdr:rowOff>28</xdr:rowOff>
              </xdr:from>
              <xdr:to>
                <xdr:col>6</xdr:col>
                <xdr:colOff>142</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14</xdr:row>
                <xdr:rowOff>39</xdr:rowOff>
              </xdr:from>
              <xdr:to>
                <xdr:col>6</xdr:col>
                <xdr:colOff>142</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22</xdr:row>
                <xdr:rowOff>13</xdr:rowOff>
              </xdr:from>
              <xdr:to>
                <xdr:col>5</xdr:col>
                <xdr:colOff>49</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738</xdr:row>
                <xdr:rowOff>8</xdr:rowOff>
              </xdr:from>
              <xdr:to>
                <xdr:col>5</xdr:col>
                <xdr:colOff>49</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63</xdr:row>
                <xdr:rowOff>0</xdr:rowOff>
              </xdr:from>
              <xdr:to>
                <xdr:col>6</xdr:col>
                <xdr:colOff>99</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17</xdr:row>
                <xdr:rowOff>4</xdr:rowOff>
              </xdr:from>
              <xdr:to>
                <xdr:col>8</xdr:col>
                <xdr:colOff>24</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387</xdr:row>
                <xdr:rowOff>16</xdr:rowOff>
              </xdr:from>
              <xdr:to>
                <xdr:col>8</xdr:col>
                <xdr:colOff>24</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738</xdr:row>
                <xdr:rowOff>5</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3</xdr:rowOff>
              </xdr:from>
              <xdr:to>
                <xdr:col>9</xdr:col>
                <xdr:colOff>-11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387</xdr:row>
                <xdr:rowOff>16</xdr:rowOff>
              </xdr:from>
              <xdr:to>
                <xdr:col>10</xdr:col>
                <xdr:colOff>69</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622</xdr:row>
                <xdr:rowOff>10</xdr:rowOff>
              </xdr:from>
              <xdr:to>
                <xdr:col>10</xdr:col>
                <xdr:colOff>69</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3</xdr:row>
                <xdr:rowOff>0</xdr:rowOff>
              </xdr:from>
              <xdr:to>
                <xdr:col>13</xdr:col>
                <xdr:colOff>57</xdr:colOff>
                <xdr:row>46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60" uniqueCount="233">
  <si>
    <t xml:space="preserve">網走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網走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29"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0"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1"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2"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3"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4"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6"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38"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39"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0"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1"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2"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3"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4"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5"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6"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7"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48"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49"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0"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1"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2"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3"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4" name="グループ化 463"/>
        <xdr:cNvGrpSpPr/>
      </xdr:nvGrpSpPr>
      <xdr:grpSpPr>
        <a:xfrm>
          <a:off x="37080" y="1549440"/>
          <a:ext cx="336960" cy="235080"/>
          <a:chOff x="37080" y="1549440"/>
          <a:chExt cx="336960" cy="235080"/>
        </a:xfrm>
      </xdr:grpSpPr>
      <xdr:sp>
        <xdr:nvSpPr>
          <xdr:cNvPr id="55"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58"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59"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0"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2"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4"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5"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6"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7"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68"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69"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0"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1"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2"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4"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5" name="グループ化 1022"/>
        <xdr:cNvGrpSpPr/>
      </xdr:nvGrpSpPr>
      <xdr:grpSpPr>
        <a:xfrm>
          <a:off x="12325320" y="4248000"/>
          <a:ext cx="2265480" cy="933840"/>
          <a:chOff x="12325320" y="4248000"/>
          <a:chExt cx="2265480" cy="933840"/>
        </a:xfrm>
      </xdr:grpSpPr>
      <xdr:pic>
        <xdr:nvPicPr>
          <xdr:cNvPr id="76"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7"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78"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79"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0"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1" name="グループ化 1028"/>
        <xdr:cNvGrpSpPr/>
      </xdr:nvGrpSpPr>
      <xdr:grpSpPr>
        <a:xfrm>
          <a:off x="12302640" y="8007120"/>
          <a:ext cx="2198160" cy="1492560"/>
          <a:chOff x="12302640" y="8007120"/>
          <a:chExt cx="2198160" cy="1492560"/>
        </a:xfrm>
      </xdr:grpSpPr>
      <xdr:pic>
        <xdr:nvPicPr>
          <xdr:cNvPr id="82"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3"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4" name="図 1031" descr=""/>
          <xdr:cNvPicPr/>
        </xdr:nvPicPr>
        <xdr:blipFill>
          <a:blip r:embed="rId12"/>
          <a:stretch/>
        </xdr:blipFill>
        <xdr:spPr>
          <a:xfrm>
            <a:off x="12482280" y="8007120"/>
            <a:ext cx="565200" cy="42120"/>
          </a:xfrm>
          <a:prstGeom prst="rect">
            <a:avLst/>
          </a:prstGeom>
          <a:ln w="0">
            <a:noFill/>
          </a:ln>
        </xdr:spPr>
      </xdr:pic>
      <xdr:sp>
        <xdr:nvSpPr>
          <xdr:cNvPr id="85"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8760" y="8565120"/>
            <a:ext cx="565200" cy="72000"/>
          </a:xfrm>
          <a:prstGeom prst="rect">
            <a:avLst/>
          </a:prstGeom>
          <a:ln w="0">
            <a:noFill/>
          </a:ln>
        </xdr:spPr>
      </xdr:pic>
      <xdr:sp>
        <xdr:nvSpPr>
          <xdr:cNvPr id="88"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89" name="グループ化 1036"/>
        <xdr:cNvGrpSpPr/>
      </xdr:nvGrpSpPr>
      <xdr:grpSpPr>
        <a:xfrm>
          <a:off x="12325320" y="5664240"/>
          <a:ext cx="2265480" cy="1320840"/>
          <a:chOff x="12325320" y="5664240"/>
          <a:chExt cx="2265480" cy="1320840"/>
        </a:xfrm>
      </xdr:grpSpPr>
      <xdr:pic>
        <xdr:nvPicPr>
          <xdr:cNvPr id="90"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1" name="図 1038" descr=""/>
          <xdr:cNvPicPr/>
        </xdr:nvPicPr>
        <xdr:blipFill>
          <a:blip r:embed="rId15"/>
          <a:stretch/>
        </xdr:blipFill>
        <xdr:spPr>
          <a:xfrm>
            <a:off x="12961080" y="6132960"/>
            <a:ext cx="818640" cy="51120"/>
          </a:xfrm>
          <a:prstGeom prst="rect">
            <a:avLst/>
          </a:prstGeom>
          <a:ln w="0">
            <a:noFill/>
          </a:ln>
        </xdr:spPr>
      </xdr:pic>
      <xdr:pic>
        <xdr:nvPicPr>
          <xdr:cNvPr id="92"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3"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4"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5"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6" name="グループ化 1043"/>
        <xdr:cNvGrpSpPr/>
      </xdr:nvGrpSpPr>
      <xdr:grpSpPr>
        <a:xfrm>
          <a:off x="12325320" y="9607320"/>
          <a:ext cx="2265480" cy="1206720"/>
          <a:chOff x="12325320" y="9607320"/>
          <a:chExt cx="2265480" cy="1206720"/>
        </a:xfrm>
      </xdr:grpSpPr>
      <xdr:pic>
        <xdr:nvPicPr>
          <xdr:cNvPr id="97"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65480" cy="153720"/>
          </a:xfrm>
          <a:prstGeom prst="rect">
            <a:avLst/>
          </a:prstGeom>
          <a:ln w="0">
            <a:noFill/>
          </a:ln>
        </xdr:spPr>
      </xdr:pic>
      <xdr:pic>
        <xdr:nvPicPr>
          <xdr:cNvPr id="99" name="図 1046" descr=""/>
          <xdr:cNvPicPr/>
        </xdr:nvPicPr>
        <xdr:blipFill>
          <a:blip r:embed="rId20"/>
          <a:stretch/>
        </xdr:blipFill>
        <xdr:spPr>
          <a:xfrm>
            <a:off x="12325320" y="10332000"/>
            <a:ext cx="2265480" cy="477720"/>
          </a:xfrm>
          <a:prstGeom prst="rect">
            <a:avLst/>
          </a:prstGeom>
          <a:ln w="0">
            <a:noFill/>
          </a:ln>
        </xdr:spPr>
      </xdr:pic>
      <xdr:pic>
        <xdr:nvPicPr>
          <xdr:cNvPr id="100" name="図 1047" descr=""/>
          <xdr:cNvPicPr/>
        </xdr:nvPicPr>
        <xdr:blipFill>
          <a:blip r:embed="rId21"/>
          <a:stretch/>
        </xdr:blipFill>
        <xdr:spPr>
          <a:xfrm>
            <a:off x="12603240" y="10613880"/>
            <a:ext cx="693000" cy="162720"/>
          </a:xfrm>
          <a:prstGeom prst="rect">
            <a:avLst/>
          </a:prstGeom>
          <a:ln w="0">
            <a:noFill/>
          </a:ln>
        </xdr:spPr>
      </xdr:pic>
      <xdr:pic>
        <xdr:nvPicPr>
          <xdr:cNvPr id="101"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2"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3"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4" name="グループ化 1051"/>
        <xdr:cNvGrpSpPr/>
      </xdr:nvGrpSpPr>
      <xdr:grpSpPr>
        <a:xfrm>
          <a:off x="7526520" y="1549440"/>
          <a:ext cx="336960" cy="235080"/>
          <a:chOff x="7526520" y="1549440"/>
          <a:chExt cx="336960" cy="235080"/>
        </a:xfrm>
      </xdr:grpSpPr>
      <xdr:sp>
        <xdr:nvSpPr>
          <xdr:cNvPr id="105"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08"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09"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0"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1"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2"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3"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5"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6"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7"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18"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19"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0"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1"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2"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3"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4"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5"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6"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7"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28"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29"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0"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1"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2"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3"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4"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5"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6"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7"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38"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39"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0"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1"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2"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3"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4"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5"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6"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7"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48"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49"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0"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1"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2"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3" name="グループ化 367"/>
        <xdr:cNvGrpSpPr/>
      </xdr:nvGrpSpPr>
      <xdr:grpSpPr>
        <a:xfrm>
          <a:off x="12616560" y="4604040"/>
          <a:ext cx="2093760" cy="1370880"/>
          <a:chOff x="12616560" y="4604040"/>
          <a:chExt cx="2093760" cy="1370880"/>
        </a:xfrm>
      </xdr:grpSpPr>
      <xdr:pic>
        <xdr:nvPicPr>
          <xdr:cNvPr id="154"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5" name="グループ化 369"/>
          <xdr:cNvGrpSpPr/>
        </xdr:nvGrpSpPr>
        <xdr:grpSpPr>
          <a:xfrm>
            <a:off x="13372920" y="5318640"/>
            <a:ext cx="1033920" cy="644760"/>
            <a:chOff x="13372920" y="5318640"/>
            <a:chExt cx="1033920" cy="644760"/>
          </a:xfrm>
        </xdr:grpSpPr>
        <xdr:pic>
          <xdr:nvPicPr>
            <xdr:cNvPr id="156" name="図 370" descr=""/>
            <xdr:cNvPicPr/>
          </xdr:nvPicPr>
          <xdr:blipFill>
            <a:blip r:embed="rId2"/>
            <a:stretch/>
          </xdr:blipFill>
          <xdr:spPr>
            <a:xfrm>
              <a:off x="13461480" y="5318640"/>
              <a:ext cx="945360" cy="644760"/>
            </a:xfrm>
            <a:prstGeom prst="rect">
              <a:avLst/>
            </a:prstGeom>
            <a:ln w="0">
              <a:noFill/>
            </a:ln>
          </xdr:spPr>
        </xdr:pic>
        <xdr:sp>
          <xdr:nvSpPr>
            <xdr:cNvPr id="157"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2" name="グループ化 377"/>
        <xdr:cNvGrpSpPr/>
      </xdr:nvGrpSpPr>
      <xdr:grpSpPr>
        <a:xfrm>
          <a:off x="12646800" y="2654280"/>
          <a:ext cx="2078280" cy="959040"/>
          <a:chOff x="12646800" y="2654280"/>
          <a:chExt cx="2078280" cy="959040"/>
        </a:xfrm>
      </xdr:grpSpPr>
      <xdr:pic>
        <xdr:nvPicPr>
          <xdr:cNvPr id="163"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4"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5"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7"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69"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0"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1"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2"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3"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5"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6"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7"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78"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79"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0"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1"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2"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7"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0"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1"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2"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3"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4"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5"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6"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7"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198"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199"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0"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1"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2"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3"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4"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5"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6"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7"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08"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09"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0"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1" name="曲線コネクタ 34"/>
        <xdr:cNvCxnSpPr>
          <a:stCxn id="212" idx="1"/>
          <a:endCxn id="213"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4" name="曲線コネクタ 37"/>
        <xdr:cNvCxnSpPr>
          <a:stCxn id="215" idx="1"/>
          <a:endCxn id="216"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7" name="曲線コネクタ 42"/>
        <xdr:cNvCxnSpPr>
          <a:stCxn id="218" idx="1"/>
          <a:endCxn id="219"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0" name="曲線コネクタ 47"/>
        <xdr:cNvCxnSpPr>
          <a:stCxn id="221" idx="1"/>
          <a:endCxn id="222"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sun.calsasp.jp/portal/calsasp/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3</v>
      </c>
    </row>
    <row r="2" customFormat="false" ht="16.5" hidden="false" customHeight="false" outlineLevel="0" collapsed="false">
      <c r="A2" s="418" t="s">
        <v>194</v>
      </c>
    </row>
    <row r="4" customFormat="false" ht="13" hidden="false" customHeight="false" outlineLevel="0" collapsed="false">
      <c r="A4" s="419" t="s">
        <v>195</v>
      </c>
      <c r="B4" s="420" t="n">
        <v>156</v>
      </c>
    </row>
    <row r="5" customFormat="false" ht="13" hidden="false" customHeight="false" outlineLevel="0" collapsed="false">
      <c r="A5" s="419" t="s">
        <v>196</v>
      </c>
      <c r="B5" s="421"/>
    </row>
    <row r="6" customFormat="false" ht="13" hidden="false" customHeight="false" outlineLevel="0" collapsed="false">
      <c r="A6" s="419" t="s">
        <v>197</v>
      </c>
      <c r="B6" s="420" t="n">
        <v>15624001</v>
      </c>
    </row>
    <row r="8" s="425" customFormat="true" ht="13" hidden="false" customHeight="false" outlineLevel="0" collapsed="false">
      <c r="A8" s="422" t="s">
        <v>76</v>
      </c>
      <c r="B8" s="423"/>
      <c r="C8" s="424" t="s">
        <v>198</v>
      </c>
      <c r="D8" s="424" t="s">
        <v>199</v>
      </c>
      <c r="E8" s="424" t="s">
        <v>200</v>
      </c>
      <c r="G8" s="426"/>
      <c r="H8" s="426"/>
      <c r="I8" s="422" t="s">
        <v>201</v>
      </c>
      <c r="J8" s="422" t="s">
        <v>202</v>
      </c>
      <c r="K8" s="422" t="s">
        <v>203</v>
      </c>
      <c r="L8" s="424" t="s">
        <v>204</v>
      </c>
      <c r="M8" s="424" t="s">
        <v>205</v>
      </c>
    </row>
    <row r="9" s="425" customFormat="true" ht="77" hidden="false" customHeight="false" outlineLevel="0" collapsed="false">
      <c r="A9" s="427" t="s">
        <v>77</v>
      </c>
      <c r="B9" s="427" t="s">
        <v>77</v>
      </c>
      <c r="C9" s="424" t="s">
        <v>206</v>
      </c>
      <c r="D9" s="424" t="s">
        <v>207</v>
      </c>
      <c r="E9" s="424" t="s">
        <v>208</v>
      </c>
      <c r="G9" s="424" t="s">
        <v>209</v>
      </c>
      <c r="H9" s="428" t="s">
        <v>210</v>
      </c>
      <c r="I9" s="429" t="n">
        <v>10000</v>
      </c>
      <c r="J9" s="424" t="n">
        <v>11</v>
      </c>
      <c r="K9" s="424"/>
      <c r="L9" s="424"/>
      <c r="M9" s="424"/>
    </row>
    <row r="10" s="425" customFormat="true" ht="110" hidden="false" customHeight="false" outlineLevel="0" collapsed="false">
      <c r="A10" s="430"/>
      <c r="B10" s="427"/>
      <c r="C10" s="424" t="s">
        <v>211</v>
      </c>
      <c r="D10" s="424" t="s">
        <v>212</v>
      </c>
      <c r="E10" s="424" t="s">
        <v>213</v>
      </c>
      <c r="G10" s="424" t="s">
        <v>214</v>
      </c>
      <c r="H10" s="428" t="s">
        <v>215</v>
      </c>
      <c r="I10" s="429"/>
      <c r="J10" s="424" t="n">
        <v>12</v>
      </c>
      <c r="K10" s="424"/>
      <c r="L10" s="424"/>
      <c r="M10" s="424"/>
    </row>
    <row r="11" s="425" customFormat="true" ht="13" hidden="false" customHeight="false" outlineLevel="0" collapsed="false">
      <c r="A11" s="430"/>
      <c r="B11" s="430"/>
      <c r="C11" s="424" t="s">
        <v>216</v>
      </c>
      <c r="D11" s="424" t="s">
        <v>217</v>
      </c>
      <c r="E11" s="424" t="s">
        <v>218</v>
      </c>
      <c r="G11" s="431" t="s">
        <v>138</v>
      </c>
      <c r="H11" s="428"/>
      <c r="I11" s="424"/>
      <c r="J11" s="424"/>
      <c r="K11" s="424" t="n">
        <v>0</v>
      </c>
      <c r="L11" s="424"/>
      <c r="M11" s="424"/>
    </row>
    <row r="12" s="425" customFormat="true" ht="26" hidden="false" customHeight="false" outlineLevel="0" collapsed="false">
      <c r="A12" s="430"/>
      <c r="B12" s="430"/>
      <c r="C12" s="424" t="s">
        <v>219</v>
      </c>
      <c r="D12" s="424" t="s">
        <v>208</v>
      </c>
      <c r="E12" s="424"/>
      <c r="G12" s="432" t="s">
        <v>220</v>
      </c>
      <c r="H12" s="428" t="s">
        <v>221</v>
      </c>
      <c r="I12" s="424" t="n">
        <v>2000</v>
      </c>
      <c r="J12" s="424" t="n">
        <v>101</v>
      </c>
      <c r="K12" s="424" t="n">
        <v>1</v>
      </c>
      <c r="L12" s="424"/>
      <c r="M12" s="424"/>
    </row>
    <row r="13" s="425" customFormat="true" ht="13" hidden="false" customHeight="false" outlineLevel="0" collapsed="false">
      <c r="A13" s="430"/>
      <c r="B13" s="430"/>
      <c r="C13" s="424"/>
      <c r="D13" s="424" t="s">
        <v>218</v>
      </c>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2</v>
      </c>
      <c r="B1" s="434" t="n">
        <v>2</v>
      </c>
      <c r="E1" s="139"/>
      <c r="F1" s="139"/>
      <c r="G1" s="139"/>
      <c r="H1" s="139"/>
      <c r="I1" s="139"/>
    </row>
    <row r="2" s="436" customFormat="true" ht="39" hidden="false" customHeight="false" outlineLevel="0" collapsed="false">
      <c r="A2" s="435" t="s">
        <v>202</v>
      </c>
      <c r="B2" s="435" t="s">
        <v>201</v>
      </c>
      <c r="C2" s="435" t="s">
        <v>223</v>
      </c>
      <c r="D2" s="435" t="s">
        <v>203</v>
      </c>
      <c r="E2" s="435" t="s">
        <v>224</v>
      </c>
      <c r="F2" s="435" t="s">
        <v>225</v>
      </c>
      <c r="G2" s="435" t="s">
        <v>226</v>
      </c>
      <c r="H2" s="435" t="s">
        <v>227</v>
      </c>
      <c r="I2" s="435" t="s">
        <v>228</v>
      </c>
      <c r="J2" s="435" t="s">
        <v>229</v>
      </c>
      <c r="K2" s="435" t="s">
        <v>230</v>
      </c>
      <c r="L2" s="435" t="s">
        <v>231</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0</v>
      </c>
      <c r="J4" s="434" t="n">
        <f aca="false">オプションサービス情報!$N$12</f>
        <v>0</v>
      </c>
      <c r="K4" s="434" t="n">
        <f aca="false">オプションサービス情報!$O$12</f>
        <v>0</v>
      </c>
      <c r="L4" s="434" t="n">
        <v>99</v>
      </c>
      <c r="M4" s="425" t="s">
        <v>23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網走市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 hidden="false" customHeight="false" outlineLevel="0" collapsed="false">
      <c r="A4" s="14"/>
      <c r="B4" s="145"/>
      <c r="C4" s="145"/>
      <c r="D4" s="145"/>
      <c r="E4" s="145"/>
      <c r="AA4" s="146" t="s">
        <v>71</v>
      </c>
    </row>
    <row r="5" customFormat="false" ht="13.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網走市</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89</v>
      </c>
      <c r="E59" s="176"/>
    </row>
    <row r="60" customFormat="false" ht="52" hidden="true" customHeight="false" outlineLevel="0" collapsed="false">
      <c r="A60" s="179"/>
      <c r="B60" s="175"/>
      <c r="C60" s="178" t="s">
        <v>71</v>
      </c>
      <c r="D60" s="178" t="s">
        <v>90</v>
      </c>
    </row>
    <row r="61" customFormat="false" ht="52" hidden="true" customHeight="false" outlineLevel="0" collapsed="false">
      <c r="A61" s="179"/>
      <c r="B61" s="180"/>
      <c r="C61" s="181" t="s">
        <v>72</v>
      </c>
      <c r="D61" s="181" t="s">
        <v>91</v>
      </c>
    </row>
    <row r="62" customFormat="false" ht="13" hidden="true" customHeight="false" outlineLevel="0" collapsed="false">
      <c r="A62" s="179"/>
      <c r="B62" s="179"/>
      <c r="C62" s="181"/>
      <c r="D62" s="181"/>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網走市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4" t="s">
        <v>105</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6</v>
      </c>
      <c r="E225" s="201" t="s">
        <v>100</v>
      </c>
      <c r="F225" s="201"/>
      <c r="G225" s="201" t="s">
        <v>101</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6</v>
      </c>
      <c r="E278" s="201" t="s">
        <v>100</v>
      </c>
      <c r="F278" s="201"/>
      <c r="G278" s="214" t="s">
        <v>105</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9</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網走市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3.8410996464</v>
      </c>
      <c r="AC6" s="270" t="e">
        <f aca="true">DATEVALUE(TEXT(EDATE(NOW(),IF(DAY(NOW())&lt;=14,1,2)),"YYYY/MM")&amp;"/01")</f>
        <v>#VALUE!</v>
      </c>
    </row>
    <row r="7" customFormat="false" ht="17"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0</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2</v>
      </c>
    </row>
    <row r="2" customFormat="false" ht="13" hidden="false" customHeight="false" outlineLevel="0" collapsed="false">
      <c r="E2" s="377" t="s">
        <v>153</v>
      </c>
    </row>
    <row r="3" customFormat="false" ht="13" hidden="false" customHeight="false" outlineLevel="0" collapsed="false">
      <c r="B3" s="378"/>
      <c r="C3" s="379"/>
      <c r="D3" s="380"/>
      <c r="E3" s="381" t="s">
        <v>154</v>
      </c>
      <c r="F3" s="382"/>
    </row>
    <row r="4" customFormat="false" ht="13" hidden="false" customHeight="false" outlineLevel="0" collapsed="false">
      <c r="B4" s="383"/>
      <c r="C4" s="384"/>
      <c r="D4" s="385"/>
      <c r="E4" s="386" t="s">
        <v>155</v>
      </c>
      <c r="F4" s="382"/>
    </row>
    <row r="5" customFormat="false" ht="16.5" hidden="false" customHeight="false" outlineLevel="0" collapsed="false">
      <c r="B5" s="387" t="s">
        <v>120</v>
      </c>
      <c r="C5" s="388"/>
      <c r="D5" s="389"/>
      <c r="E5" s="390"/>
      <c r="F5" s="382"/>
    </row>
    <row r="6" customFormat="false" ht="39" hidden="false" customHeight="true" outlineLevel="0" collapsed="false">
      <c r="A6" s="391" t="s">
        <v>156</v>
      </c>
      <c r="B6" s="392" t="s">
        <v>157</v>
      </c>
      <c r="C6" s="392"/>
      <c r="D6" s="392"/>
      <c r="E6" s="393" t="s">
        <v>158</v>
      </c>
      <c r="F6" s="382"/>
    </row>
    <row r="7" customFormat="false" ht="13" hidden="false" customHeight="false" outlineLevel="0" collapsed="false">
      <c r="B7" s="394"/>
      <c r="C7" s="378" t="s">
        <v>159</v>
      </c>
      <c r="D7" s="395"/>
      <c r="E7" s="393" t="s">
        <v>158</v>
      </c>
      <c r="F7" s="382"/>
    </row>
    <row r="8" customFormat="false" ht="78" hidden="false" customHeight="false" outlineLevel="0" collapsed="false">
      <c r="B8" s="394"/>
      <c r="C8" s="394"/>
      <c r="D8" s="396" t="s">
        <v>160</v>
      </c>
      <c r="E8" s="397" t="s">
        <v>161</v>
      </c>
      <c r="F8" s="382"/>
    </row>
    <row r="9" customFormat="false" ht="52" hidden="false" customHeight="false" outlineLevel="0" collapsed="false">
      <c r="B9" s="394"/>
      <c r="C9" s="398"/>
      <c r="D9" s="396" t="s">
        <v>162</v>
      </c>
      <c r="E9" s="399" t="s">
        <v>163</v>
      </c>
      <c r="F9" s="382"/>
    </row>
    <row r="10" customFormat="false" ht="52" hidden="false" customHeight="false" outlineLevel="0" collapsed="false">
      <c r="B10" s="394"/>
      <c r="C10" s="398"/>
      <c r="D10" s="396" t="s">
        <v>164</v>
      </c>
      <c r="E10" s="399" t="s">
        <v>163</v>
      </c>
      <c r="F10" s="382"/>
    </row>
    <row r="11" customFormat="false" ht="52" hidden="false" customHeight="true" outlineLevel="0" collapsed="false">
      <c r="A11" s="391" t="s">
        <v>165</v>
      </c>
      <c r="B11" s="394"/>
      <c r="C11" s="396" t="s">
        <v>166</v>
      </c>
      <c r="D11" s="396"/>
      <c r="E11" s="397" t="s">
        <v>161</v>
      </c>
      <c r="F11" s="382"/>
    </row>
    <row r="12" customFormat="false" ht="13" hidden="false" customHeight="true" outlineLevel="0" collapsed="false">
      <c r="A12" s="391"/>
      <c r="B12" s="394"/>
      <c r="C12" s="392" t="s">
        <v>167</v>
      </c>
      <c r="D12" s="392"/>
      <c r="E12" s="393" t="s">
        <v>158</v>
      </c>
      <c r="F12" s="382"/>
    </row>
    <row r="13" customFormat="false" ht="39" hidden="false" customHeight="false" outlineLevel="0" collapsed="false">
      <c r="B13" s="394"/>
      <c r="C13" s="398"/>
      <c r="D13" s="396" t="s">
        <v>168</v>
      </c>
      <c r="E13" s="397" t="s">
        <v>161</v>
      </c>
      <c r="F13" s="382"/>
    </row>
    <row r="14" customFormat="false" ht="26" hidden="false" customHeight="false" outlineLevel="0" collapsed="false">
      <c r="B14" s="394"/>
      <c r="C14" s="398"/>
      <c r="D14" s="396" t="s">
        <v>169</v>
      </c>
      <c r="E14" s="396" t="s">
        <v>170</v>
      </c>
      <c r="F14" s="382"/>
    </row>
    <row r="15" customFormat="false" ht="104" hidden="false" customHeight="true" outlineLevel="0" collapsed="false">
      <c r="A15" s="391" t="s">
        <v>171</v>
      </c>
      <c r="B15" s="400"/>
      <c r="C15" s="396" t="s">
        <v>172</v>
      </c>
      <c r="D15" s="396"/>
      <c r="E15" s="401" t="s">
        <v>173</v>
      </c>
      <c r="F15" s="382"/>
    </row>
    <row r="16" customFormat="false" ht="16.5" hidden="false" customHeight="false" outlineLevel="0" collapsed="false">
      <c r="B16" s="387" t="s">
        <v>174</v>
      </c>
      <c r="C16" s="388"/>
      <c r="D16" s="389"/>
      <c r="E16" s="390"/>
      <c r="F16" s="382"/>
    </row>
    <row r="17" customFormat="false" ht="234" hidden="false" customHeight="false" outlineLevel="0" collapsed="false">
      <c r="A17" s="391" t="s">
        <v>175</v>
      </c>
      <c r="B17" s="402"/>
      <c r="C17" s="403"/>
      <c r="D17" s="395"/>
      <c r="E17" s="396" t="s">
        <v>176</v>
      </c>
      <c r="F17" s="382"/>
    </row>
    <row r="18" customFormat="false" ht="16.5" hidden="false" customHeight="false" outlineLevel="0" collapsed="false">
      <c r="B18" s="387" t="s">
        <v>177</v>
      </c>
      <c r="C18" s="388"/>
      <c r="D18" s="389"/>
      <c r="E18" s="390"/>
      <c r="F18" s="382"/>
    </row>
    <row r="19" customFormat="false" ht="13" hidden="false" customHeight="false" outlineLevel="0" collapsed="false">
      <c r="B19" s="404" t="s">
        <v>178</v>
      </c>
      <c r="C19" s="403"/>
      <c r="D19" s="395"/>
      <c r="E19" s="405" t="n">
        <v>0</v>
      </c>
      <c r="F19" s="382"/>
    </row>
    <row r="20" customFormat="false" ht="13" hidden="false" customHeight="false" outlineLevel="0" collapsed="false">
      <c r="B20" s="404" t="s">
        <v>179</v>
      </c>
      <c r="C20" s="403"/>
      <c r="D20" s="395"/>
      <c r="E20" s="405" t="n">
        <v>2000</v>
      </c>
      <c r="F20" s="382"/>
    </row>
    <row r="22" customFormat="false" ht="16.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1</v>
      </c>
    </row>
    <row r="2" customFormat="false" ht="13" hidden="false" customHeight="false" outlineLevel="0" collapsed="false">
      <c r="A2" s="409"/>
    </row>
    <row r="3" customFormat="false" ht="13" hidden="false" customHeight="false" outlineLevel="0" collapsed="false">
      <c r="A3" s="410" t="s">
        <v>182</v>
      </c>
    </row>
    <row r="4" customFormat="false" ht="13" hidden="false" customHeight="false" outlineLevel="0" collapsed="false">
      <c r="A4" s="411" t="s">
        <v>183</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6</v>
      </c>
    </row>
    <row r="3" customFormat="false" ht="13" hidden="false" customHeight="false" outlineLevel="0" collapsed="false">
      <c r="A3" s="410" t="s">
        <v>182</v>
      </c>
    </row>
    <row r="4" customFormat="false" ht="13" hidden="false" customHeight="false" outlineLevel="0" collapsed="false">
      <c r="A4" s="411" t="s">
        <v>187</v>
      </c>
      <c r="B4" s="412"/>
      <c r="C4" s="412"/>
      <c r="D4" s="412"/>
      <c r="E4" s="412"/>
      <c r="F4" s="412"/>
      <c r="G4" s="412"/>
    </row>
    <row r="5" customFormat="false" ht="13" hidden="false" customHeight="false" outlineLevel="0" collapsed="false">
      <c r="A5" s="414" t="s">
        <v>188</v>
      </c>
      <c r="B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89</v>
      </c>
    </row>
    <row r="3" customFormat="false" ht="13"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1:36:59Z</dcterms:modified>
  <cp:revision>1</cp:revision>
  <dc:subject/>
  <dc:title/>
</cp:coreProperties>
</file>