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7</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1</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1</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5</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10</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4</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70</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5</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10</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4</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70</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5</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10</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4</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70</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5</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10</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4</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70</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3" uniqueCount="125">
  <si>
    <t xml:space="preserve">掛川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KG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掛川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true">
      <alignment horizontal="general" vertical="center" textRotation="0" wrapText="false" indent="0" shrinkToFit="false"/>
      <protection locked="false" hidden="false"/>
    </xf>
    <xf numFmtId="164" fontId="9" fillId="0"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6" min="26" style="118" width="8.97"/>
    <col collapsed="false" customWidth="false" hidden="true" outlineLevel="0" max="28" min="27" style="118" width="8.99"/>
    <col collapsed="false" customWidth="false" hidden="true" outlineLevel="0" max="30" min="29" style="118" width="8.97"/>
    <col collapsed="false" customWidth="false" hidden="false" outlineLevel="0" max="257" min="31" style="118" width="8.99"/>
  </cols>
  <sheetData>
    <row r="1" s="8" customFormat="true" ht="30" hidden="false" customHeight="true" outlineLevel="0" collapsed="false">
      <c r="A1" s="6" t="str">
        <f aca="false">利用情報!A1</f>
        <v>掛川市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掛川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KG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2</v>
      </c>
      <c r="C59" s="151"/>
      <c r="D59" s="152" t="s">
        <v>73</v>
      </c>
      <c r="E59" s="151"/>
    </row>
    <row r="60" customFormat="false" ht="54" hidden="true" customHeight="false" outlineLevel="0" collapsed="false">
      <c r="B60" s="152" t="s">
        <v>74</v>
      </c>
      <c r="C60" s="151"/>
      <c r="D60" s="152" t="s">
        <v>75</v>
      </c>
    </row>
    <row r="61" customFormat="false" ht="54" hidden="true" customHeight="false" outlineLevel="0" collapsed="false">
      <c r="B61" s="153" t="s">
        <v>76</v>
      </c>
      <c r="D61" s="153" t="s">
        <v>77</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掛川市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25"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25"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5</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502-KG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6</v>
      </c>
    </row>
    <row r="2" customFormat="false" ht="17.25" hidden="false" customHeight="false" outlineLevel="0" collapsed="false">
      <c r="A2" s="229" t="s">
        <v>97</v>
      </c>
    </row>
    <row r="4" customFormat="false" ht="13.5" hidden="false" customHeight="false" outlineLevel="0" collapsed="false">
      <c r="A4" s="230" t="s">
        <v>98</v>
      </c>
      <c r="B4" s="231" t="n">
        <v>120</v>
      </c>
    </row>
    <row r="5" customFormat="false" ht="13.5" hidden="false" customHeight="false" outlineLevel="0" collapsed="false">
      <c r="A5" s="230" t="s">
        <v>99</v>
      </c>
      <c r="B5" s="232"/>
    </row>
    <row r="6" customFormat="false" ht="13.5" hidden="false" customHeight="false" outlineLevel="0" collapsed="false">
      <c r="A6" s="230" t="s">
        <v>100</v>
      </c>
      <c r="B6" s="231" t="n">
        <v>12023001</v>
      </c>
    </row>
    <row r="8" s="236" customFormat="true" ht="13.5" hidden="false" customHeight="false" outlineLevel="0" collapsed="false">
      <c r="A8" s="233" t="s">
        <v>58</v>
      </c>
      <c r="B8" s="234"/>
      <c r="C8" s="235" t="s">
        <v>101</v>
      </c>
      <c r="D8" s="235" t="s">
        <v>102</v>
      </c>
      <c r="E8" s="235" t="s">
        <v>103</v>
      </c>
      <c r="G8" s="235" t="s">
        <v>104</v>
      </c>
      <c r="J8" s="235" t="s">
        <v>105</v>
      </c>
    </row>
    <row r="9" s="236" customFormat="true" ht="67.5" hidden="false" customHeight="false" outlineLevel="0" collapsed="false">
      <c r="A9" s="237" t="s">
        <v>59</v>
      </c>
      <c r="B9" s="237" t="s">
        <v>59</v>
      </c>
      <c r="C9" s="235" t="s">
        <v>106</v>
      </c>
      <c r="D9" s="235" t="s">
        <v>107</v>
      </c>
      <c r="E9" s="235" t="s">
        <v>108</v>
      </c>
      <c r="G9" s="238" t="n">
        <v>5000</v>
      </c>
      <c r="H9" s="235" t="s">
        <v>109</v>
      </c>
      <c r="I9" s="239" t="s">
        <v>110</v>
      </c>
      <c r="J9" s="235" t="n">
        <v>9</v>
      </c>
    </row>
    <row r="10" s="236" customFormat="true" ht="90" hidden="false" customHeight="false" outlineLevel="0" collapsed="false">
      <c r="A10" s="240"/>
      <c r="B10" s="237"/>
      <c r="C10" s="235" t="s">
        <v>111</v>
      </c>
      <c r="D10" s="235" t="s">
        <v>112</v>
      </c>
      <c r="E10" s="235" t="s">
        <v>113</v>
      </c>
      <c r="G10" s="238"/>
      <c r="H10" s="235" t="s">
        <v>36</v>
      </c>
      <c r="I10" s="239" t="s">
        <v>114</v>
      </c>
      <c r="J10" s="235" t="n">
        <v>10</v>
      </c>
    </row>
    <row r="11" s="236" customFormat="true" ht="13.5" hidden="false" customHeight="false" outlineLevel="0" collapsed="false">
      <c r="A11" s="240"/>
      <c r="B11" s="240"/>
      <c r="C11" s="235" t="s">
        <v>115</v>
      </c>
      <c r="D11" s="235" t="s">
        <v>116</v>
      </c>
      <c r="E11" s="235" t="s">
        <v>117</v>
      </c>
    </row>
    <row r="12" s="236" customFormat="true" ht="13.5" hidden="false" customHeight="false" outlineLevel="0" collapsed="false">
      <c r="A12" s="240"/>
      <c r="B12" s="240"/>
      <c r="C12" s="235" t="s">
        <v>118</v>
      </c>
      <c r="D12" s="235" t="s">
        <v>108</v>
      </c>
      <c r="E12" s="235"/>
    </row>
    <row r="13" s="236" customFormat="true" ht="13.5" hidden="false" customHeight="false" outlineLevel="0" collapsed="false">
      <c r="A13" s="240"/>
      <c r="B13" s="240"/>
      <c r="C13" s="235"/>
      <c r="D13" s="235" t="s">
        <v>117</v>
      </c>
      <c r="E13" s="235"/>
    </row>
    <row r="14" s="236" customFormat="true" ht="13.5" hidden="false" customHeight="false" outlineLevel="0" collapsed="false">
      <c r="A14" s="240"/>
      <c r="B14" s="240"/>
      <c r="C14" s="235"/>
      <c r="D14" s="235" t="s">
        <v>119</v>
      </c>
      <c r="E14" s="235"/>
    </row>
    <row r="15" s="236" customFormat="true" ht="13.5" hidden="false" customHeight="false" outlineLevel="0" collapsed="false">
      <c r="A15" s="240"/>
      <c r="B15" s="240"/>
      <c r="C15" s="235"/>
      <c r="D15" s="235" t="s">
        <v>120</v>
      </c>
      <c r="E15" s="235"/>
    </row>
    <row r="16" s="236" customFormat="true" ht="13.5" hidden="false" customHeight="false" outlineLevel="0" collapsed="false">
      <c r="A16" s="240"/>
      <c r="B16" s="240"/>
      <c r="C16" s="235"/>
      <c r="D16" s="235" t="s">
        <v>121</v>
      </c>
      <c r="E16" s="235"/>
    </row>
    <row r="17" s="236" customFormat="true" ht="13.5" hidden="false" customHeight="false" outlineLevel="0" collapsed="false">
      <c r="A17" s="240"/>
      <c r="B17" s="240"/>
      <c r="C17" s="235"/>
      <c r="D17" s="235" t="s">
        <v>122</v>
      </c>
      <c r="E17" s="235"/>
    </row>
    <row r="18" s="236" customFormat="true" ht="13.5" hidden="false" customHeight="false" outlineLevel="0" collapsed="false">
      <c r="A18" s="240"/>
      <c r="B18" s="240"/>
      <c r="C18" s="235"/>
      <c r="D18" s="235" t="s">
        <v>123</v>
      </c>
      <c r="E18" s="235"/>
    </row>
    <row r="19" s="236" customFormat="true" ht="13.5" hidden="false" customHeight="false" outlineLevel="0" collapsed="false">
      <c r="A19" s="240"/>
      <c r="B19" s="240"/>
      <c r="C19" s="235"/>
      <c r="D19" s="235" t="s">
        <v>113</v>
      </c>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4</v>
      </c>
      <c r="B1" s="242" t="n">
        <v>1</v>
      </c>
    </row>
    <row r="2" customFormat="false" ht="13.5" hidden="false" customHeight="false" outlineLevel="0" collapsed="false">
      <c r="A2" s="241" t="s">
        <v>105</v>
      </c>
      <c r="B2" s="241" t="s">
        <v>104</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5-01-27T03:01:26Z</dcterms:modified>
  <cp:revision>0</cp:revision>
  <dc:subject/>
  <dc:title/>
</cp:coreProperties>
</file>